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973132"/>
        <c:axId val="67112992"/>
      </c:barChart>
      <c:catAx>
        <c:axId val="52973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112992"/>
        <c:crossesAt val="0"/>
        <c:auto val="1"/>
        <c:lblAlgn val="ctr"/>
        <c:lblOffset val="100"/>
        <c:noMultiLvlLbl val="0"/>
      </c:catAx>
      <c:valAx>
        <c:axId val="671129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731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066337"/>
        <c:axId val="51328489"/>
      </c:barChart>
      <c:catAx>
        <c:axId val="45066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328489"/>
        <c:crossesAt val="0"/>
        <c:auto val="1"/>
        <c:lblAlgn val="ctr"/>
        <c:lblOffset val="100"/>
        <c:noMultiLvlLbl val="0"/>
      </c:catAx>
      <c:valAx>
        <c:axId val="513284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066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