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0878"/>
        <c:axId val="20928072"/>
      </c:barChart>
      <c:catAx>
        <c:axId val="236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072"/>
        <c:auto val="1"/>
        <c:lblAlgn val="ctr"/>
        <c:lblOffset val="100"/>
        <c:noMultiLvlLbl val="0"/>
      </c:catAx>
      <c:valAx>
        <c:axId val="209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77788"/>
        <c:axId val="34681353"/>
      </c:barChart>
      <c:catAx>
        <c:axId val="6657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353"/>
        <c:auto val="1"/>
        <c:lblAlgn val="ctr"/>
        <c:lblOffset val="100"/>
        <c:noMultiLvlLbl val="0"/>
      </c:catAx>
      <c:valAx>
        <c:axId val="3468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66798"/>
        <c:axId val="78915938"/>
      </c:barChart>
      <c:catAx>
        <c:axId val="6976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938"/>
        <c:auto val="1"/>
        <c:lblAlgn val="ctr"/>
        <c:lblOffset val="100"/>
        <c:noMultiLvlLbl val="0"/>
      </c:catAx>
      <c:valAx>
        <c:axId val="789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90369"/>
        <c:axId val="91867745"/>
      </c:barChart>
      <c:catAx>
        <c:axId val="9239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745"/>
        <c:auto val="1"/>
        <c:lblAlgn val="ctr"/>
        <c:lblOffset val="100"/>
        <c:noMultiLvlLbl val="0"/>
      </c:catAx>
      <c:valAx>
        <c:axId val="918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94871"/>
        <c:axId val="49284638"/>
      </c:barChart>
      <c:catAx>
        <c:axId val="5349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638"/>
        <c:auto val="1"/>
        <c:lblAlgn val="ctr"/>
        <c:lblOffset val="100"/>
        <c:noMultiLvlLbl val="0"/>
      </c:catAx>
      <c:valAx>
        <c:axId val="492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98304"/>
        <c:axId val="7648722"/>
      </c:barChart>
      <c:catAx>
        <c:axId val="5329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22"/>
        <c:auto val="1"/>
        <c:lblAlgn val="ctr"/>
        <c:lblOffset val="100"/>
        <c:noMultiLvlLbl val="0"/>
      </c:catAx>
      <c:valAx>
        <c:axId val="76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79287"/>
        <c:axId val="89513268"/>
      </c:barChart>
      <c:catAx>
        <c:axId val="252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268"/>
        <c:auto val="1"/>
        <c:lblAlgn val="ctr"/>
        <c:lblOffset val="100"/>
        <c:noMultiLvlLbl val="0"/>
      </c:catAx>
      <c:valAx>
        <c:axId val="895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44045"/>
        <c:axId val="65501876"/>
      </c:barChart>
      <c:catAx>
        <c:axId val="888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876"/>
        <c:auto val="1"/>
        <c:lblAlgn val="ctr"/>
        <c:lblOffset val="100"/>
        <c:noMultiLvlLbl val="0"/>
      </c:catAx>
      <c:valAx>
        <c:axId val="6550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02512"/>
        <c:axId val="99634039"/>
      </c:barChart>
      <c:catAx>
        <c:axId val="641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039"/>
        <c:auto val="1"/>
        <c:lblAlgn val="ctr"/>
        <c:lblOffset val="100"/>
        <c:noMultiLvlLbl val="0"/>
      </c:catAx>
      <c:valAx>
        <c:axId val="996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04500"/>
        <c:axId val="42074257"/>
      </c:barChart>
      <c:catAx>
        <c:axId val="624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257"/>
        <c:auto val="1"/>
        <c:lblAlgn val="ctr"/>
        <c:lblOffset val="100"/>
        <c:noMultiLvlLbl val="0"/>
      </c:catAx>
      <c:valAx>
        <c:axId val="420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84647"/>
        <c:axId val="21701555"/>
      </c:barChart>
      <c:catAx>
        <c:axId val="715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555"/>
        <c:auto val="1"/>
        <c:lblAlgn val="ctr"/>
        <c:lblOffset val="100"/>
        <c:noMultiLvlLbl val="0"/>
      </c:catAx>
      <c:valAx>
        <c:axId val="217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1113"/>
        <c:axId val="60765392"/>
      </c:barChart>
      <c:catAx>
        <c:axId val="4825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392"/>
        <c:auto val="1"/>
        <c:lblAlgn val="ctr"/>
        <c:lblOffset val="100"/>
        <c:noMultiLvlLbl val="0"/>
      </c:catAx>
      <c:valAx>
        <c:axId val="607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0691"/>
        <c:axId val="60956746"/>
      </c:barChart>
      <c:catAx>
        <c:axId val="318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746"/>
        <c:auto val="1"/>
        <c:lblAlgn val="ctr"/>
        <c:lblOffset val="100"/>
        <c:noMultiLvlLbl val="0"/>
      </c:catAx>
      <c:valAx>
        <c:axId val="609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19952"/>
        <c:axId val="32540197"/>
      </c:barChart>
      <c:catAx>
        <c:axId val="1371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197"/>
        <c:auto val="1"/>
        <c:lblAlgn val="ctr"/>
        <c:lblOffset val="100"/>
        <c:noMultiLvlLbl val="0"/>
      </c:catAx>
      <c:valAx>
        <c:axId val="325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44315"/>
        <c:axId val="38279018"/>
      </c:barChart>
      <c:catAx>
        <c:axId val="5854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018"/>
        <c:auto val="1"/>
        <c:lblAlgn val="ctr"/>
        <c:lblOffset val="100"/>
        <c:noMultiLvlLbl val="0"/>
      </c:catAx>
      <c:valAx>
        <c:axId val="382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99468"/>
        <c:axId val="71296531"/>
      </c:barChart>
      <c:catAx>
        <c:axId val="4959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31"/>
        <c:auto val="1"/>
        <c:lblAlgn val="ctr"/>
        <c:lblOffset val="100"/>
        <c:noMultiLvlLbl val="0"/>
      </c:catAx>
      <c:valAx>
        <c:axId val="712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16264"/>
        <c:axId val="80493031"/>
      </c:barChart>
      <c:catAx>
        <c:axId val="5751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031"/>
        <c:auto val="1"/>
        <c:lblAlgn val="ctr"/>
        <c:lblOffset val="100"/>
        <c:noMultiLvlLbl val="0"/>
      </c:catAx>
      <c:valAx>
        <c:axId val="804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55409"/>
        <c:axId val="58290324"/>
      </c:barChart>
      <c:catAx>
        <c:axId val="5595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324"/>
        <c:auto val="1"/>
        <c:lblAlgn val="ctr"/>
        <c:lblOffset val="100"/>
        <c:noMultiLvlLbl val="0"/>
      </c:catAx>
      <c:valAx>
        <c:axId val="582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