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99205"/>
        <c:axId val="41275512"/>
      </c:scatterChart>
      <c:valAx>
        <c:axId val="4369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512"/>
        <c:crossesAt val="0"/>
        <c:crossBetween val="midCat"/>
      </c:valAx>
      <c:valAx>
        <c:axId val="41275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9351"/>
        <c:axId val="50976296"/>
      </c:scatterChart>
      <c:valAx>
        <c:axId val="106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296"/>
        <c:crossesAt val="0"/>
        <c:crossBetween val="midCat"/>
      </c:valAx>
      <c:valAx>
        <c:axId val="5097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99893"/>
        <c:axId val="29498781"/>
      </c:scatterChart>
      <c:valAx>
        <c:axId val="4039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781"/>
        <c:crossesAt val="0"/>
        <c:crossBetween val="midCat"/>
      </c:valAx>
      <c:valAx>
        <c:axId val="2949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20576"/>
        <c:axId val="41356392"/>
      </c:scatterChart>
      <c:valAx>
        <c:axId val="3982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392"/>
        <c:crossesAt val="0"/>
        <c:crossBetween val="midCat"/>
      </c:valAx>
      <c:valAx>
        <c:axId val="4135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