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06398"/>
        <c:axId val="12930175"/>
      </c:barChart>
      <c:catAx>
        <c:axId val="2670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0175"/>
        <c:crossesAt val="0"/>
        <c:auto val="1"/>
        <c:lblAlgn val="ctr"/>
        <c:lblOffset val="100"/>
        <c:noMultiLvlLbl val="0"/>
      </c:catAx>
      <c:valAx>
        <c:axId val="12930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91400"/>
        <c:axId val="92851158"/>
      </c:barChart>
      <c:catAx>
        <c:axId val="4699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1158"/>
        <c:crossesAt val="0"/>
        <c:auto val="1"/>
        <c:lblAlgn val="ctr"/>
        <c:lblOffset val="100"/>
        <c:noMultiLvlLbl val="0"/>
      </c:catAx>
      <c:valAx>
        <c:axId val="92851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07451"/>
        <c:axId val="69695408"/>
      </c:barChart>
      <c:catAx>
        <c:axId val="538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5408"/>
        <c:crossesAt val="0"/>
        <c:auto val="1"/>
        <c:lblAlgn val="ctr"/>
        <c:lblOffset val="100"/>
        <c:noMultiLvlLbl val="0"/>
      </c:catAx>
      <c:valAx>
        <c:axId val="69695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88827"/>
        <c:axId val="83512493"/>
      </c:barChart>
      <c:catAx>
        <c:axId val="2348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2493"/>
        <c:crossesAt val="0"/>
        <c:auto val="1"/>
        <c:lblAlgn val="ctr"/>
        <c:lblOffset val="100"/>
        <c:noMultiLvlLbl val="0"/>
      </c:catAx>
      <c:valAx>
        <c:axId val="83512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8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58805"/>
        <c:axId val="38552921"/>
      </c:barChart>
      <c:catAx>
        <c:axId val="7455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2921"/>
        <c:crossesAt val="0"/>
        <c:auto val="1"/>
        <c:lblAlgn val="ctr"/>
        <c:lblOffset val="100"/>
        <c:noMultiLvlLbl val="0"/>
      </c:catAx>
      <c:valAx>
        <c:axId val="38552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8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34288"/>
        <c:axId val="21947458"/>
      </c:barChart>
      <c:catAx>
        <c:axId val="8993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7458"/>
        <c:crossesAt val="0"/>
        <c:auto val="1"/>
        <c:lblAlgn val="ctr"/>
        <c:lblOffset val="100"/>
        <c:noMultiLvlLbl val="0"/>
      </c:catAx>
      <c:valAx>
        <c:axId val="21947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4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143724"/>
        <c:axId val="72957196"/>
      </c:barChart>
      <c:catAx>
        <c:axId val="75143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57196"/>
        <c:crossesAt val="0"/>
        <c:auto val="1"/>
        <c:lblAlgn val="ctr"/>
        <c:lblOffset val="100"/>
        <c:noMultiLvlLbl val="0"/>
      </c:catAx>
      <c:valAx>
        <c:axId val="72957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3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