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75176242"/>
        <c:axId val="83211158"/>
      </c:barChart>
      <c:catAx>
        <c:axId val="751762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211158"/>
        <c:crossesAt val="0"/>
        <c:auto val="1"/>
        <c:lblAlgn val="ctr"/>
        <c:lblOffset val="100"/>
        <c:noMultiLvlLbl val="0"/>
      </c:catAx>
      <c:valAx>
        <c:axId val="83211158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517624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68089740"/>
        <c:axId val="36825951"/>
      </c:barChart>
      <c:catAx>
        <c:axId val="680897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6825951"/>
        <c:crossesAt val="0"/>
        <c:auto val="1"/>
        <c:lblAlgn val="ctr"/>
        <c:lblOffset val="100"/>
        <c:noMultiLvlLbl val="0"/>
      </c:catAx>
      <c:valAx>
        <c:axId val="368259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808974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65827337"/>
        <c:axId val="5019091"/>
      </c:barChart>
      <c:catAx>
        <c:axId val="658273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19091"/>
        <c:crossesAt val="0"/>
        <c:auto val="1"/>
        <c:lblAlgn val="ctr"/>
        <c:lblOffset val="100"/>
        <c:noMultiLvlLbl val="0"/>
      </c:catAx>
      <c:valAx>
        <c:axId val="501909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582733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22976528"/>
        <c:axId val="99179030"/>
      </c:barChart>
      <c:catAx>
        <c:axId val="229765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9179030"/>
        <c:crossesAt val="0"/>
        <c:auto val="1"/>
        <c:lblAlgn val="ctr"/>
        <c:lblOffset val="100"/>
        <c:noMultiLvlLbl val="0"/>
      </c:catAx>
      <c:valAx>
        <c:axId val="9917903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297652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51790615"/>
        <c:axId val="83784920"/>
      </c:barChart>
      <c:catAx>
        <c:axId val="51790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3784920"/>
        <c:crossesAt val="0"/>
        <c:auto val="1"/>
        <c:lblAlgn val="ctr"/>
        <c:lblOffset val="100"/>
        <c:noMultiLvlLbl val="0"/>
      </c:catAx>
      <c:valAx>
        <c:axId val="8378492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179061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60933805"/>
        <c:axId val="87993069"/>
      </c:barChart>
      <c:catAx>
        <c:axId val="60933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7993069"/>
        <c:crossesAt val="0"/>
        <c:auto val="1"/>
        <c:lblAlgn val="ctr"/>
        <c:lblOffset val="100"/>
        <c:noMultiLvlLbl val="0"/>
      </c:catAx>
      <c:valAx>
        <c:axId val="87993069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60933805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021444"/>
        <c:axId val="64876642"/>
      </c:barChart>
      <c:catAx>
        <c:axId val="502144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64876642"/>
        <c:crossesAt val="0"/>
        <c:auto val="1"/>
        <c:lblAlgn val="ctr"/>
        <c:lblOffset val="100"/>
        <c:noMultiLvlLbl val="0"/>
      </c:catAx>
      <c:valAx>
        <c:axId val="64876642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02144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