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85441483"/>
        <c:axId val="54732742"/>
      </c:barChart>
      <c:catAx>
        <c:axId val="854414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732742"/>
        <c:crossesAt val="0"/>
        <c:auto val="1"/>
        <c:lblAlgn val="ctr"/>
        <c:lblOffset val="100"/>
        <c:noMultiLvlLbl val="0"/>
      </c:catAx>
      <c:valAx>
        <c:axId val="54732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544148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7826170"/>
        <c:axId val="39677215"/>
      </c:barChart>
      <c:catAx>
        <c:axId val="678261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9677215"/>
        <c:crossesAt val="0"/>
        <c:auto val="1"/>
        <c:lblAlgn val="ctr"/>
        <c:lblOffset val="100"/>
        <c:noMultiLvlLbl val="0"/>
      </c:catAx>
      <c:valAx>
        <c:axId val="3967721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782617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220050"/>
        <c:axId val="65740947"/>
      </c:barChart>
      <c:catAx>
        <c:axId val="62200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740947"/>
        <c:crossesAt val="0"/>
        <c:auto val="1"/>
        <c:lblAlgn val="ctr"/>
        <c:lblOffset val="100"/>
        <c:noMultiLvlLbl val="0"/>
      </c:catAx>
      <c:valAx>
        <c:axId val="65740947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22005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68344690"/>
        <c:axId val="54124812"/>
      </c:barChart>
      <c:catAx>
        <c:axId val="683446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4124812"/>
        <c:crossesAt val="0"/>
        <c:auto val="1"/>
        <c:lblAlgn val="ctr"/>
        <c:lblOffset val="100"/>
        <c:noMultiLvlLbl val="0"/>
      </c:catAx>
      <c:valAx>
        <c:axId val="54124812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34469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9129447"/>
        <c:axId val="70675770"/>
      </c:barChart>
      <c:catAx>
        <c:axId val="591294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0675770"/>
        <c:crossesAt val="0"/>
        <c:auto val="1"/>
        <c:lblAlgn val="ctr"/>
        <c:lblOffset val="100"/>
        <c:noMultiLvlLbl val="0"/>
      </c:catAx>
      <c:valAx>
        <c:axId val="7067577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91294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25967063"/>
        <c:axId val="10337957"/>
      </c:barChart>
      <c:catAx>
        <c:axId val="25967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0337957"/>
        <c:crossesAt val="0"/>
        <c:auto val="1"/>
        <c:lblAlgn val="ctr"/>
        <c:lblOffset val="100"/>
        <c:noMultiLvlLbl val="0"/>
      </c:catAx>
      <c:valAx>
        <c:axId val="10337957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5967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26351737"/>
        <c:axId val="69652640"/>
      </c:barChart>
      <c:catAx>
        <c:axId val="26351737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9652640"/>
        <c:crossesAt val="0"/>
        <c:auto val="1"/>
        <c:lblAlgn val="ctr"/>
        <c:lblOffset val="100"/>
        <c:noMultiLvlLbl val="0"/>
      </c:catAx>
      <c:valAx>
        <c:axId val="69652640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351737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