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716006"/>
        <c:axId val="22736569"/>
      </c:barChart>
      <c:catAx>
        <c:axId val="2271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36569"/>
        <c:crossesAt val="0"/>
        <c:auto val="1"/>
        <c:lblAlgn val="ctr"/>
        <c:lblOffset val="100"/>
        <c:noMultiLvlLbl val="0"/>
      </c:catAx>
      <c:valAx>
        <c:axId val="227365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16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555994"/>
        <c:axId val="44065705"/>
      </c:barChart>
      <c:catAx>
        <c:axId val="8655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65705"/>
        <c:crossesAt val="0"/>
        <c:auto val="1"/>
        <c:lblAlgn val="ctr"/>
        <c:lblOffset val="100"/>
        <c:noMultiLvlLbl val="0"/>
      </c:catAx>
      <c:valAx>
        <c:axId val="44065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55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04395"/>
        <c:axId val="27058527"/>
      </c:barChart>
      <c:catAx>
        <c:axId val="440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58527"/>
        <c:crossesAt val="0"/>
        <c:auto val="1"/>
        <c:lblAlgn val="ctr"/>
        <c:lblOffset val="100"/>
        <c:noMultiLvlLbl val="0"/>
      </c:catAx>
      <c:valAx>
        <c:axId val="27058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4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45756"/>
        <c:axId val="76422867"/>
      </c:barChart>
      <c:catAx>
        <c:axId val="234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22867"/>
        <c:crossesAt val="0"/>
        <c:auto val="1"/>
        <c:lblAlgn val="ctr"/>
        <c:lblOffset val="100"/>
        <c:noMultiLvlLbl val="0"/>
      </c:catAx>
      <c:valAx>
        <c:axId val="76422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5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688135"/>
        <c:axId val="43750011"/>
      </c:barChart>
      <c:catAx>
        <c:axId val="6068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50011"/>
        <c:crossesAt val="0"/>
        <c:auto val="1"/>
        <c:lblAlgn val="ctr"/>
        <c:lblOffset val="100"/>
        <c:noMultiLvlLbl val="0"/>
      </c:catAx>
      <c:valAx>
        <c:axId val="437500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88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086431"/>
        <c:axId val="43026995"/>
      </c:barChart>
      <c:catAx>
        <c:axId val="9208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26995"/>
        <c:crossesAt val="0"/>
        <c:auto val="1"/>
        <c:lblAlgn val="ctr"/>
        <c:lblOffset val="100"/>
        <c:noMultiLvlLbl val="0"/>
      </c:catAx>
      <c:valAx>
        <c:axId val="430269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86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591567"/>
        <c:axId val="40276902"/>
      </c:barChart>
      <c:catAx>
        <c:axId val="685915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276902"/>
        <c:crossesAt val="0"/>
        <c:auto val="1"/>
        <c:lblAlgn val="ctr"/>
        <c:lblOffset val="100"/>
        <c:noMultiLvlLbl val="0"/>
      </c:catAx>
      <c:valAx>
        <c:axId val="402769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915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