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559952"/>
        <c:axId val="58902868"/>
      </c:barChart>
      <c:catAx>
        <c:axId val="495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2868"/>
        <c:crossesAt val="0"/>
        <c:auto val="1"/>
        <c:lblAlgn val="ctr"/>
        <c:lblOffset val="100"/>
        <c:noMultiLvlLbl val="0"/>
      </c:catAx>
      <c:valAx>
        <c:axId val="58902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9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32370"/>
        <c:axId val="95644745"/>
      </c:barChart>
      <c:catAx>
        <c:axId val="2323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4745"/>
        <c:crossesAt val="0"/>
        <c:auto val="1"/>
        <c:lblAlgn val="ctr"/>
        <c:lblOffset val="100"/>
        <c:noMultiLvlLbl val="0"/>
      </c:catAx>
      <c:valAx>
        <c:axId val="95644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00057"/>
        <c:axId val="43353765"/>
      </c:barChart>
      <c:catAx>
        <c:axId val="9930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3765"/>
        <c:crossesAt val="0"/>
        <c:auto val="1"/>
        <c:lblAlgn val="ctr"/>
        <c:lblOffset val="100"/>
        <c:noMultiLvlLbl val="0"/>
      </c:catAx>
      <c:valAx>
        <c:axId val="43353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0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47847"/>
        <c:axId val="69832869"/>
      </c:barChart>
      <c:catAx>
        <c:axId val="4734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2869"/>
        <c:crossesAt val="0"/>
        <c:auto val="1"/>
        <c:lblAlgn val="ctr"/>
        <c:lblOffset val="100"/>
        <c:noMultiLvlLbl val="0"/>
      </c:catAx>
      <c:valAx>
        <c:axId val="69832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7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11005"/>
        <c:axId val="93932337"/>
      </c:barChart>
      <c:catAx>
        <c:axId val="2881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2337"/>
        <c:crossesAt val="0"/>
        <c:auto val="1"/>
        <c:lblAlgn val="ctr"/>
        <c:lblOffset val="100"/>
        <c:noMultiLvlLbl val="0"/>
      </c:catAx>
      <c:valAx>
        <c:axId val="93932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39921"/>
        <c:axId val="66678975"/>
      </c:barChart>
      <c:catAx>
        <c:axId val="143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8975"/>
        <c:crossesAt val="0"/>
        <c:auto val="1"/>
        <c:lblAlgn val="ctr"/>
        <c:lblOffset val="100"/>
        <c:noMultiLvlLbl val="0"/>
      </c:catAx>
      <c:valAx>
        <c:axId val="66678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9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47927"/>
        <c:axId val="70649889"/>
      </c:barChart>
      <c:catAx>
        <c:axId val="42347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49889"/>
        <c:crossesAt val="0"/>
        <c:auto val="1"/>
        <c:lblAlgn val="ctr"/>
        <c:lblOffset val="100"/>
        <c:noMultiLvlLbl val="0"/>
      </c:catAx>
      <c:valAx>
        <c:axId val="706498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7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