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390278"/>
        <c:axId val="56991182"/>
      </c:scatterChart>
      <c:valAx>
        <c:axId val="113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182"/>
        <c:crossesAt val="0"/>
        <c:crossBetween val="midCat"/>
      </c:valAx>
      <c:valAx>
        <c:axId val="569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7198"/>
        <c:axId val="94741371"/>
      </c:lineChart>
      <c:catAx>
        <c:axId val="222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371"/>
        <c:crossesAt val="0"/>
        <c:auto val="1"/>
        <c:lblAlgn val="ctr"/>
        <c:lblOffset val="100"/>
        <c:noMultiLvlLbl val="0"/>
      </c:catAx>
      <c:valAx>
        <c:axId val="947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