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756009"/>
        <c:axId val="10463497"/>
      </c:barChart>
      <c:catAx>
        <c:axId val="65756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3497"/>
        <c:auto val="1"/>
        <c:lblAlgn val="ctr"/>
        <c:lblOffset val="100"/>
        <c:noMultiLvlLbl val="0"/>
      </c:catAx>
      <c:valAx>
        <c:axId val="1046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6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44374"/>
        <c:axId val="3804636"/>
      </c:barChart>
      <c:catAx>
        <c:axId val="38644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636"/>
        <c:auto val="1"/>
        <c:lblAlgn val="ctr"/>
        <c:lblOffset val="100"/>
        <c:noMultiLvlLbl val="0"/>
      </c:catAx>
      <c:valAx>
        <c:axId val="3804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4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61807"/>
        <c:axId val="56416528"/>
      </c:barChart>
      <c:catAx>
        <c:axId val="91061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6528"/>
        <c:auto val="1"/>
        <c:lblAlgn val="ctr"/>
        <c:lblOffset val="100"/>
        <c:noMultiLvlLbl val="0"/>
      </c:catAx>
      <c:valAx>
        <c:axId val="56416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61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766735"/>
        <c:axId val="85224676"/>
      </c:barChart>
      <c:catAx>
        <c:axId val="93766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4676"/>
        <c:auto val="1"/>
        <c:lblAlgn val="ctr"/>
        <c:lblOffset val="100"/>
        <c:noMultiLvlLbl val="0"/>
      </c:catAx>
      <c:valAx>
        <c:axId val="85224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6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