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0856"/>
        <c:axId val="6569355"/>
      </c:lineChart>
      <c:catAx>
        <c:axId val="1375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355"/>
        <c:crossesAt val="0"/>
        <c:auto val="1"/>
        <c:lblAlgn val="ctr"/>
        <c:lblOffset val="100"/>
        <c:noMultiLvlLbl val="0"/>
      </c:catAx>
      <c:valAx>
        <c:axId val="656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0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13445"/>
        <c:axId val="30584938"/>
      </c:lineChart>
      <c:catAx>
        <c:axId val="1891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4938"/>
        <c:crossesAt val="0"/>
        <c:auto val="1"/>
        <c:lblAlgn val="ctr"/>
        <c:lblOffset val="100"/>
        <c:noMultiLvlLbl val="0"/>
      </c:catAx>
      <c:valAx>
        <c:axId val="3058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3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596367"/>
        <c:axId val="46709148"/>
      </c:barChart>
      <c:catAx>
        <c:axId val="8759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9148"/>
        <c:crossesAt val="0"/>
        <c:auto val="1"/>
        <c:lblAlgn val="ctr"/>
        <c:lblOffset val="100"/>
        <c:noMultiLvlLbl val="0"/>
      </c:catAx>
      <c:valAx>
        <c:axId val="4670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147236"/>
        <c:axId val="98938946"/>
        <c:axId val="26424738"/>
      </c:bar3DChart>
      <c:catAx>
        <c:axId val="7714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8946"/>
        <c:crossesAt val="0"/>
        <c:auto val="1"/>
        <c:lblAlgn val="ctr"/>
        <c:lblOffset val="100"/>
        <c:noMultiLvlLbl val="0"/>
      </c:catAx>
      <c:valAx>
        <c:axId val="9893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47236"/>
        <c:crossesAt val="1"/>
        <c:crossBetween val="midCat"/>
      </c:valAx>
      <c:serAx>
        <c:axId val="2642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89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880939"/>
        <c:axId val="99450053"/>
      </c:scatterChart>
      <c:valAx>
        <c:axId val="5988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0053"/>
        <c:crossesAt val="0"/>
        <c:crossBetween val="midCat"/>
      </c:valAx>
      <c:valAx>
        <c:axId val="99450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09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096970"/>
        <c:axId val="3976392"/>
      </c:scatterChart>
      <c:valAx>
        <c:axId val="53096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392"/>
        <c:crossesAt val="0"/>
        <c:crossBetween val="midCat"/>
        <c:majorUnit val="30"/>
        <c:minorUnit val="30"/>
      </c:valAx>
      <c:valAx>
        <c:axId val="3976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969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105067"/>
        <c:axId val="27027948"/>
      </c:scatterChart>
      <c:valAx>
        <c:axId val="29105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7948"/>
        <c:crossesAt val="0"/>
        <c:crossBetween val="midCat"/>
        <c:majorUnit val="30"/>
        <c:minorUnit val="30"/>
      </c:valAx>
      <c:valAx>
        <c:axId val="27027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050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