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913896"/>
        <c:axId val="78406043"/>
      </c:lineChart>
      <c:catAx>
        <c:axId val="26913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06043"/>
        <c:crossesAt val="0"/>
        <c:auto val="1"/>
        <c:lblAlgn val="ctr"/>
        <c:lblOffset val="100"/>
        <c:noMultiLvlLbl val="0"/>
      </c:catAx>
      <c:valAx>
        <c:axId val="78406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13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31810"/>
        <c:axId val="72936798"/>
      </c:lineChart>
      <c:catAx>
        <c:axId val="3731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36798"/>
        <c:crossesAt val="0"/>
        <c:auto val="1"/>
        <c:lblAlgn val="ctr"/>
        <c:lblOffset val="100"/>
        <c:noMultiLvlLbl val="0"/>
      </c:catAx>
      <c:valAx>
        <c:axId val="72936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1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245061"/>
        <c:axId val="96507016"/>
      </c:lineChart>
      <c:catAx>
        <c:axId val="16245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07016"/>
        <c:crossesAt val="0"/>
        <c:auto val="1"/>
        <c:lblAlgn val="ctr"/>
        <c:lblOffset val="100"/>
        <c:noMultiLvlLbl val="0"/>
      </c:catAx>
      <c:valAx>
        <c:axId val="96507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45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972045"/>
        <c:axId val="60528945"/>
      </c:lineChart>
      <c:catAx>
        <c:axId val="38972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28945"/>
        <c:crossesAt val="0"/>
        <c:auto val="1"/>
        <c:lblAlgn val="ctr"/>
        <c:lblOffset val="100"/>
        <c:noMultiLvlLbl val="0"/>
      </c:catAx>
      <c:valAx>
        <c:axId val="60528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72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09218"/>
        <c:axId val="10938177"/>
      </c:lineChart>
      <c:catAx>
        <c:axId val="2809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38177"/>
        <c:crossesAt val="0"/>
        <c:auto val="1"/>
        <c:lblAlgn val="ctr"/>
        <c:lblOffset val="100"/>
        <c:noMultiLvlLbl val="0"/>
      </c:catAx>
      <c:valAx>
        <c:axId val="10938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9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972894"/>
        <c:axId val="21648673"/>
      </c:lineChart>
      <c:catAx>
        <c:axId val="41972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48673"/>
        <c:crossesAt val="0"/>
        <c:auto val="1"/>
        <c:lblAlgn val="ctr"/>
        <c:lblOffset val="100"/>
        <c:noMultiLvlLbl val="0"/>
      </c:catAx>
      <c:valAx>
        <c:axId val="21648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72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020930"/>
        <c:axId val="899261"/>
      </c:lineChart>
      <c:catAx>
        <c:axId val="33020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261"/>
        <c:crossesAt val="0"/>
        <c:auto val="1"/>
        <c:lblAlgn val="ctr"/>
        <c:lblOffset val="100"/>
        <c:noMultiLvlLbl val="0"/>
      </c:catAx>
      <c:valAx>
        <c:axId val="899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20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611632"/>
        <c:axId val="38182493"/>
      </c:lineChart>
      <c:catAx>
        <c:axId val="59611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82493"/>
        <c:crossesAt val="0"/>
        <c:auto val="1"/>
        <c:lblAlgn val="ctr"/>
        <c:lblOffset val="100"/>
        <c:noMultiLvlLbl val="0"/>
      </c:catAx>
      <c:valAx>
        <c:axId val="38182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11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301298"/>
        <c:axId val="77525105"/>
      </c:lineChart>
      <c:catAx>
        <c:axId val="64301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25105"/>
        <c:crossesAt val="0"/>
        <c:auto val="1"/>
        <c:lblAlgn val="ctr"/>
        <c:lblOffset val="100"/>
        <c:noMultiLvlLbl val="0"/>
      </c:catAx>
      <c:valAx>
        <c:axId val="77525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01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855737"/>
        <c:axId val="78177109"/>
      </c:lineChart>
      <c:catAx>
        <c:axId val="41855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77109"/>
        <c:crossesAt val="0"/>
        <c:auto val="1"/>
        <c:lblAlgn val="ctr"/>
        <c:lblOffset val="100"/>
        <c:noMultiLvlLbl val="0"/>
      </c:catAx>
      <c:valAx>
        <c:axId val="78177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55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