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39421"/>
        <c:axId val="75940501"/>
      </c:scatterChart>
      <c:valAx>
        <c:axId val="66839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0501"/>
        <c:crossesAt val="0"/>
        <c:crossBetween val="midCat"/>
      </c:valAx>
      <c:valAx>
        <c:axId val="75940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9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290796"/>
        <c:axId val="48295871"/>
      </c:scatterChart>
      <c:valAx>
        <c:axId val="53290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95871"/>
        <c:crossesAt val="0"/>
        <c:crossBetween val="midCat"/>
      </c:valAx>
      <c:valAx>
        <c:axId val="48295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07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