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737266"/>
        <c:axId val="41589310"/>
      </c:barChart>
      <c:catAx>
        <c:axId val="52737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9310"/>
        <c:crossesAt val="0"/>
        <c:auto val="1"/>
        <c:lblAlgn val="ctr"/>
        <c:lblOffset val="100"/>
        <c:noMultiLvlLbl val="0"/>
      </c:catAx>
      <c:valAx>
        <c:axId val="415893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37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210447"/>
        <c:axId val="58481279"/>
      </c:barChart>
      <c:catAx>
        <c:axId val="21210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1279"/>
        <c:crossesAt val="0"/>
        <c:auto val="1"/>
        <c:lblAlgn val="ctr"/>
        <c:lblOffset val="100"/>
        <c:noMultiLvlLbl val="0"/>
      </c:catAx>
      <c:valAx>
        <c:axId val="584812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104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