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48716380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48716484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