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8717"/>
        <c:axId val="71633478"/>
      </c:lineChart>
      <c:catAx>
        <c:axId val="654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3478"/>
        <c:crossesAt val="0"/>
        <c:auto val="1"/>
        <c:lblAlgn val="ctr"/>
        <c:lblOffset val="100"/>
        <c:noMultiLvlLbl val="0"/>
      </c:catAx>
      <c:valAx>
        <c:axId val="7163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7567"/>
        <c:axId val="40082106"/>
      </c:lineChart>
      <c:catAx>
        <c:axId val="120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2106"/>
        <c:crossesAt val="0"/>
        <c:auto val="1"/>
        <c:lblAlgn val="ctr"/>
        <c:lblOffset val="100"/>
        <c:noMultiLvlLbl val="0"/>
      </c:catAx>
      <c:valAx>
        <c:axId val="4008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86505"/>
        <c:axId val="88734536"/>
      </c:barChart>
      <c:catAx>
        <c:axId val="703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536"/>
        <c:crossesAt val="0"/>
        <c:auto val="1"/>
        <c:lblAlgn val="ctr"/>
        <c:lblOffset val="100"/>
        <c:noMultiLvlLbl val="0"/>
      </c:catAx>
      <c:valAx>
        <c:axId val="8873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4453"/>
        <c:axId val="56255072"/>
        <c:axId val="25153015"/>
      </c:bar3DChart>
      <c:catAx>
        <c:axId val="50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5072"/>
        <c:crossesAt val="0"/>
        <c:auto val="1"/>
        <c:lblAlgn val="ctr"/>
        <c:lblOffset val="100"/>
        <c:noMultiLvlLbl val="0"/>
      </c:catAx>
      <c:valAx>
        <c:axId val="5625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453"/>
        <c:crossesAt val="1"/>
        <c:crossBetween val="midCat"/>
      </c:valAx>
      <c:serAx>
        <c:axId val="2515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50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47284"/>
        <c:axId val="88791834"/>
      </c:scatterChart>
      <c:valAx>
        <c:axId val="2164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1834"/>
        <c:crossesAt val="0"/>
        <c:crossBetween val="midCat"/>
      </c:valAx>
      <c:valAx>
        <c:axId val="8879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7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51765"/>
        <c:axId val="96878697"/>
      </c:scatterChart>
      <c:valAx>
        <c:axId val="39851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8697"/>
        <c:crossesAt val="0"/>
        <c:crossBetween val="midCat"/>
        <c:majorUnit val="30"/>
        <c:minorUnit val="30"/>
      </c:valAx>
      <c:valAx>
        <c:axId val="96878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1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39196"/>
        <c:axId val="95985760"/>
      </c:scatterChart>
      <c:valAx>
        <c:axId val="83239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5760"/>
        <c:crossesAt val="0"/>
        <c:crossBetween val="midCat"/>
        <c:majorUnit val="30"/>
        <c:minorUnit val="30"/>
      </c:valAx>
      <c:valAx>
        <c:axId val="95985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39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