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63215"/>
        <c:axId val="21282358"/>
      </c:barChart>
      <c:catAx>
        <c:axId val="56863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2358"/>
        <c:auto val="1"/>
        <c:lblAlgn val="ctr"/>
        <c:lblOffset val="100"/>
        <c:noMultiLvlLbl val="0"/>
      </c:catAx>
      <c:valAx>
        <c:axId val="21282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3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26769"/>
        <c:axId val="60200922"/>
      </c:barChart>
      <c:catAx>
        <c:axId val="56026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0922"/>
        <c:auto val="1"/>
        <c:lblAlgn val="ctr"/>
        <c:lblOffset val="100"/>
        <c:noMultiLvlLbl val="0"/>
      </c:catAx>
      <c:valAx>
        <c:axId val="60200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6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725390"/>
        <c:axId val="27906742"/>
      </c:barChart>
      <c:catAx>
        <c:axId val="72725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06742"/>
        <c:auto val="1"/>
        <c:lblAlgn val="ctr"/>
        <c:lblOffset val="100"/>
        <c:noMultiLvlLbl val="0"/>
      </c:catAx>
      <c:valAx>
        <c:axId val="27906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5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31360"/>
        <c:axId val="52491529"/>
      </c:barChart>
      <c:catAx>
        <c:axId val="91831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1529"/>
        <c:auto val="1"/>
        <c:lblAlgn val="ctr"/>
        <c:lblOffset val="100"/>
        <c:noMultiLvlLbl val="0"/>
      </c:catAx>
      <c:valAx>
        <c:axId val="52491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1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