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602473"/>
        <c:axId val="94767562"/>
      </c:scatterChart>
      <c:valAx>
        <c:axId val="7360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562"/>
        <c:crossesAt val="0"/>
        <c:crossBetween val="midCat"/>
      </c:valAx>
      <c:valAx>
        <c:axId val="947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8446"/>
        <c:axId val="48913974"/>
      </c:lineChart>
      <c:catAx>
        <c:axId val="8945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974"/>
        <c:crossesAt val="0"/>
        <c:auto val="1"/>
        <c:lblAlgn val="ctr"/>
        <c:lblOffset val="100"/>
        <c:noMultiLvlLbl val="0"/>
      </c:catAx>
      <c:valAx>
        <c:axId val="4891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