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772504"/>
        <c:axId val="43091801"/>
      </c:scatterChart>
      <c:valAx>
        <c:axId val="127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01"/>
        <c:crossesAt val="0"/>
        <c:crossBetween val="midCat"/>
      </c:valAx>
      <c:valAx>
        <c:axId val="430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2820"/>
        <c:axId val="41729235"/>
      </c:lineChart>
      <c:catAx>
        <c:axId val="544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35"/>
        <c:crossesAt val="0"/>
        <c:auto val="1"/>
        <c:lblAlgn val="ctr"/>
        <c:lblOffset val="100"/>
        <c:noMultiLvlLbl val="0"/>
      </c:catAx>
      <c:valAx>
        <c:axId val="417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