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8447008"/>
        <c:axId val="68657990"/>
      </c:barChart>
      <c:catAx>
        <c:axId val="28447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7990"/>
        <c:crossesAt val="0"/>
        <c:auto val="1"/>
        <c:lblAlgn val="ctr"/>
        <c:lblOffset val="100"/>
        <c:noMultiLvlLbl val="0"/>
      </c:catAx>
      <c:valAx>
        <c:axId val="6865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7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1555838"/>
        <c:axId val="96282870"/>
      </c:barChart>
      <c:catAx>
        <c:axId val="31555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2870"/>
        <c:crossesAt val="0"/>
        <c:auto val="1"/>
        <c:lblAlgn val="ctr"/>
        <c:lblOffset val="100"/>
        <c:noMultiLvlLbl val="0"/>
      </c:catAx>
      <c:valAx>
        <c:axId val="9628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58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8728558"/>
        <c:axId val="55078860"/>
      </c:barChart>
      <c:catAx>
        <c:axId val="28728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8860"/>
        <c:crossesAt val="0"/>
        <c:auto val="1"/>
        <c:lblAlgn val="ctr"/>
        <c:lblOffset val="100"/>
        <c:noMultiLvlLbl val="0"/>
      </c:catAx>
      <c:valAx>
        <c:axId val="5507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85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3127390"/>
        <c:axId val="61938598"/>
      </c:barChart>
      <c:catAx>
        <c:axId val="53127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8598"/>
        <c:crossesAt val="0"/>
        <c:auto val="1"/>
        <c:lblAlgn val="ctr"/>
        <c:lblOffset val="100"/>
        <c:noMultiLvlLbl val="0"/>
      </c:catAx>
      <c:valAx>
        <c:axId val="6193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73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