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582324"/>
        <c:axId val="99273246"/>
      </c:barChart>
      <c:catAx>
        <c:axId val="47582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3246"/>
        <c:auto val="1"/>
        <c:lblAlgn val="ctr"/>
        <c:lblOffset val="100"/>
        <c:noMultiLvlLbl val="0"/>
      </c:catAx>
      <c:valAx>
        <c:axId val="99273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82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289674"/>
        <c:axId val="60255217"/>
      </c:barChart>
      <c:catAx>
        <c:axId val="74289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5217"/>
        <c:auto val="1"/>
        <c:lblAlgn val="ctr"/>
        <c:lblOffset val="100"/>
        <c:noMultiLvlLbl val="0"/>
      </c:catAx>
      <c:valAx>
        <c:axId val="6025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89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50751"/>
        <c:axId val="82392512"/>
      </c:barChart>
      <c:catAx>
        <c:axId val="54650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2512"/>
        <c:auto val="1"/>
        <c:lblAlgn val="ctr"/>
        <c:lblOffset val="100"/>
        <c:noMultiLvlLbl val="0"/>
      </c:catAx>
      <c:valAx>
        <c:axId val="82392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0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48436"/>
        <c:axId val="12863796"/>
      </c:barChart>
      <c:catAx>
        <c:axId val="48348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3796"/>
        <c:auto val="1"/>
        <c:lblAlgn val="ctr"/>
        <c:lblOffset val="100"/>
        <c:noMultiLvlLbl val="0"/>
      </c:catAx>
      <c:valAx>
        <c:axId val="12863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8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