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6213"/>
        <c:axId val="74739692"/>
      </c:lineChart>
      <c:catAx>
        <c:axId val="5967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9692"/>
        <c:crossesAt val="0"/>
        <c:auto val="1"/>
        <c:lblAlgn val="ctr"/>
        <c:lblOffset val="100"/>
        <c:noMultiLvlLbl val="0"/>
      </c:catAx>
      <c:valAx>
        <c:axId val="7473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63082"/>
        <c:axId val="62382061"/>
      </c:areaChart>
      <c:catAx>
        <c:axId val="2336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2061"/>
        <c:crossesAt val="0"/>
        <c:auto val="1"/>
        <c:lblAlgn val="ctr"/>
        <c:lblOffset val="100"/>
        <c:noMultiLvlLbl val="0"/>
      </c:catAx>
      <c:valAx>
        <c:axId val="62382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3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