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79074"/>
        <c:axId val="11583839"/>
      </c:lineChart>
      <c:catAx>
        <c:axId val="1027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3839"/>
        <c:crossesAt val="0"/>
        <c:auto val="1"/>
        <c:lblAlgn val="ctr"/>
        <c:lblOffset val="100"/>
        <c:noMultiLvlLbl val="0"/>
      </c:catAx>
      <c:valAx>
        <c:axId val="11583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9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862085"/>
        <c:axId val="83377657"/>
      </c:areaChart>
      <c:catAx>
        <c:axId val="9886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7657"/>
        <c:crossesAt val="0"/>
        <c:auto val="1"/>
        <c:lblAlgn val="ctr"/>
        <c:lblOffset val="100"/>
        <c:noMultiLvlLbl val="0"/>
      </c:catAx>
      <c:valAx>
        <c:axId val="83377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2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