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20389"/>
        <c:axId val="43825986"/>
      </c:lineChart>
      <c:catAx>
        <c:axId val="6502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25986"/>
        <c:crossesAt val="0"/>
        <c:auto val="1"/>
        <c:lblAlgn val="ctr"/>
        <c:lblOffset val="100"/>
        <c:noMultiLvlLbl val="0"/>
      </c:catAx>
      <c:valAx>
        <c:axId val="43825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20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67964"/>
        <c:axId val="38005943"/>
      </c:lineChart>
      <c:catAx>
        <c:axId val="2346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05943"/>
        <c:crossesAt val="0"/>
        <c:auto val="1"/>
        <c:lblAlgn val="ctr"/>
        <c:lblOffset val="100"/>
        <c:noMultiLvlLbl val="0"/>
      </c:catAx>
      <c:valAx>
        <c:axId val="38005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67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84334"/>
        <c:axId val="3755884"/>
      </c:barChart>
      <c:catAx>
        <c:axId val="988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884"/>
        <c:crossesAt val="0"/>
        <c:auto val="1"/>
        <c:lblAlgn val="ctr"/>
        <c:lblOffset val="100"/>
        <c:noMultiLvlLbl val="0"/>
      </c:catAx>
      <c:valAx>
        <c:axId val="3755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4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030528"/>
        <c:axId val="37093393"/>
        <c:axId val="37014202"/>
      </c:bar3DChart>
      <c:catAx>
        <c:axId val="6603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93393"/>
        <c:crossesAt val="0"/>
        <c:auto val="1"/>
        <c:lblAlgn val="ctr"/>
        <c:lblOffset val="100"/>
        <c:noMultiLvlLbl val="0"/>
      </c:catAx>
      <c:valAx>
        <c:axId val="37093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30528"/>
        <c:crossesAt val="1"/>
        <c:crossBetween val="midCat"/>
      </c:valAx>
      <c:serAx>
        <c:axId val="3701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9339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185071"/>
        <c:axId val="40630734"/>
      </c:scatterChart>
      <c:valAx>
        <c:axId val="4218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30734"/>
        <c:crossesAt val="0"/>
        <c:crossBetween val="midCat"/>
      </c:valAx>
      <c:valAx>
        <c:axId val="40630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850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678108"/>
        <c:axId val="36159995"/>
      </c:scatterChart>
      <c:valAx>
        <c:axId val="236781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59995"/>
        <c:crossesAt val="0"/>
        <c:crossBetween val="midCat"/>
        <c:majorUnit val="30"/>
        <c:minorUnit val="30"/>
      </c:valAx>
      <c:valAx>
        <c:axId val="361599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781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259866"/>
        <c:axId val="75876425"/>
      </c:scatterChart>
      <c:valAx>
        <c:axId val="402598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76425"/>
        <c:crossesAt val="0"/>
        <c:crossBetween val="midCat"/>
        <c:majorUnit val="30"/>
        <c:minorUnit val="30"/>
      </c:valAx>
      <c:valAx>
        <c:axId val="758764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598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