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46382"/>
        <c:axId val="96579085"/>
      </c:scatterChart>
      <c:valAx>
        <c:axId val="41463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9085"/>
        <c:crossesAt val="0"/>
        <c:crossBetween val="midCat"/>
      </c:valAx>
      <c:valAx>
        <c:axId val="965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3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