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1320"/>
        <c:axId val="62197206"/>
      </c:barChart>
      <c:catAx>
        <c:axId val="327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206"/>
        <c:auto val="1"/>
        <c:lblAlgn val="ctr"/>
        <c:lblOffset val="100"/>
        <c:noMultiLvlLbl val="0"/>
      </c:catAx>
      <c:valAx>
        <c:axId val="621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743"/>
        <c:axId val="86100637"/>
      </c:barChart>
      <c:catAx>
        <c:axId val="12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37"/>
        <c:auto val="1"/>
        <c:lblAlgn val="ctr"/>
        <c:lblOffset val="100"/>
        <c:noMultiLvlLbl val="0"/>
      </c:catAx>
      <c:valAx>
        <c:axId val="861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8999"/>
        <c:axId val="15829511"/>
      </c:barChart>
      <c:catAx>
        <c:axId val="634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11"/>
        <c:auto val="1"/>
        <c:lblAlgn val="ctr"/>
        <c:lblOffset val="100"/>
        <c:noMultiLvlLbl val="0"/>
      </c:catAx>
      <c:valAx>
        <c:axId val="158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57504"/>
        <c:axId val="67902456"/>
      </c:barChart>
      <c:catAx>
        <c:axId val="358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456"/>
        <c:auto val="1"/>
        <c:lblAlgn val="ctr"/>
        <c:lblOffset val="100"/>
        <c:noMultiLvlLbl val="0"/>
      </c:catAx>
      <c:valAx>
        <c:axId val="679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8877"/>
        <c:axId val="21338589"/>
      </c:barChart>
      <c:catAx>
        <c:axId val="182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89"/>
        <c:auto val="1"/>
        <c:lblAlgn val="ctr"/>
        <c:lblOffset val="100"/>
        <c:noMultiLvlLbl val="0"/>
      </c:catAx>
      <c:valAx>
        <c:axId val="213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4971"/>
        <c:axId val="72417791"/>
      </c:barChart>
      <c:catAx>
        <c:axId val="390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91"/>
        <c:auto val="1"/>
        <c:lblAlgn val="ctr"/>
        <c:lblOffset val="100"/>
        <c:noMultiLvlLbl val="0"/>
      </c:catAx>
      <c:valAx>
        <c:axId val="724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5029"/>
        <c:axId val="49604019"/>
      </c:barChart>
      <c:catAx>
        <c:axId val="982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019"/>
        <c:auto val="1"/>
        <c:lblAlgn val="ctr"/>
        <c:lblOffset val="100"/>
        <c:noMultiLvlLbl val="0"/>
      </c:catAx>
      <c:valAx>
        <c:axId val="496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3324"/>
        <c:axId val="71425953"/>
      </c:barChart>
      <c:catAx>
        <c:axId val="568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953"/>
        <c:auto val="1"/>
        <c:lblAlgn val="ctr"/>
        <c:lblOffset val="100"/>
        <c:noMultiLvlLbl val="0"/>
      </c:catAx>
      <c:valAx>
        <c:axId val="714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1850"/>
        <c:axId val="59800509"/>
      </c:barChart>
      <c:catAx>
        <c:axId val="879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509"/>
        <c:auto val="1"/>
        <c:lblAlgn val="ctr"/>
        <c:lblOffset val="100"/>
        <c:noMultiLvlLbl val="0"/>
      </c:catAx>
      <c:valAx>
        <c:axId val="598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6997"/>
        <c:axId val="67902684"/>
      </c:barChart>
      <c:catAx>
        <c:axId val="484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84"/>
        <c:auto val="1"/>
        <c:lblAlgn val="ctr"/>
        <c:lblOffset val="100"/>
        <c:noMultiLvlLbl val="0"/>
      </c:catAx>
      <c:valAx>
        <c:axId val="679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8081"/>
        <c:axId val="15822644"/>
      </c:barChart>
      <c:catAx>
        <c:axId val="3063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644"/>
        <c:auto val="1"/>
        <c:lblAlgn val="ctr"/>
        <c:lblOffset val="100"/>
        <c:noMultiLvlLbl val="0"/>
      </c:catAx>
      <c:valAx>
        <c:axId val="158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5035"/>
        <c:axId val="5635444"/>
      </c:barChart>
      <c:catAx>
        <c:axId val="872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4"/>
        <c:auto val="1"/>
        <c:lblAlgn val="ctr"/>
        <c:lblOffset val="100"/>
        <c:noMultiLvlLbl val="0"/>
      </c:catAx>
      <c:valAx>
        <c:axId val="56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20024"/>
        <c:axId val="973566"/>
      </c:barChart>
      <c:catAx>
        <c:axId val="903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"/>
        <c:auto val="1"/>
        <c:lblAlgn val="ctr"/>
        <c:lblOffset val="100"/>
        <c:noMultiLvlLbl val="0"/>
      </c:catAx>
      <c:valAx>
        <c:axId val="9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4112"/>
        <c:axId val="31645786"/>
      </c:barChart>
      <c:catAx>
        <c:axId val="346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786"/>
        <c:auto val="1"/>
        <c:lblAlgn val="ctr"/>
        <c:lblOffset val="100"/>
        <c:noMultiLvlLbl val="0"/>
      </c:catAx>
      <c:valAx>
        <c:axId val="316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9846"/>
        <c:axId val="13438986"/>
      </c:barChart>
      <c:catAx>
        <c:axId val="206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986"/>
        <c:auto val="1"/>
        <c:lblAlgn val="ctr"/>
        <c:lblOffset val="100"/>
        <c:noMultiLvlLbl val="0"/>
      </c:catAx>
      <c:valAx>
        <c:axId val="134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7571"/>
        <c:axId val="61564781"/>
      </c:barChart>
      <c:catAx>
        <c:axId val="619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81"/>
        <c:auto val="1"/>
        <c:lblAlgn val="ctr"/>
        <c:lblOffset val="100"/>
        <c:noMultiLvlLbl val="0"/>
      </c:catAx>
      <c:valAx>
        <c:axId val="615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1120"/>
        <c:axId val="80368702"/>
      </c:barChart>
      <c:catAx>
        <c:axId val="313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702"/>
        <c:auto val="1"/>
        <c:lblAlgn val="ctr"/>
        <c:lblOffset val="100"/>
        <c:noMultiLvlLbl val="0"/>
      </c:catAx>
      <c:valAx>
        <c:axId val="803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24277"/>
        <c:axId val="45963936"/>
      </c:barChart>
      <c:catAx>
        <c:axId val="692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36"/>
        <c:auto val="1"/>
        <c:lblAlgn val="ctr"/>
        <c:lblOffset val="100"/>
        <c:noMultiLvlLbl val="0"/>
      </c:catAx>
      <c:valAx>
        <c:axId val="459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