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359"/>
        <c:axId val="89639438"/>
      </c:scatterChart>
      <c:valAx>
        <c:axId val="294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438"/>
        <c:crossesAt val="0"/>
        <c:crossBetween val="midCat"/>
      </c:valAx>
      <c:valAx>
        <c:axId val="8963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94342"/>
        <c:axId val="19417985"/>
      </c:scatterChart>
      <c:valAx>
        <c:axId val="5519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985"/>
        <c:crossesAt val="0"/>
        <c:crossBetween val="midCat"/>
      </c:valAx>
      <c:valAx>
        <c:axId val="1941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8943"/>
        <c:axId val="11946886"/>
      </c:scatterChart>
      <c:valAx>
        <c:axId val="1662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86"/>
        <c:crossesAt val="0"/>
        <c:crossBetween val="midCat"/>
      </c:valAx>
      <c:valAx>
        <c:axId val="1194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26336"/>
        <c:axId val="12212804"/>
      </c:scatterChart>
      <c:valAx>
        <c:axId val="7832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04"/>
        <c:crossesAt val="0"/>
        <c:crossBetween val="midCat"/>
      </c:valAx>
      <c:valAx>
        <c:axId val="1221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