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9794"/>
        <c:axId val="69333758"/>
      </c:scatterChart>
      <c:valAx>
        <c:axId val="7526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58"/>
        <c:crossesAt val="0"/>
        <c:crossBetween val="midCat"/>
      </c:valAx>
      <c:valAx>
        <c:axId val="6933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4567"/>
        <c:axId val="30094104"/>
      </c:scatterChart>
      <c:valAx>
        <c:axId val="346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104"/>
        <c:crossesAt val="0"/>
        <c:crossBetween val="midCat"/>
      </c:valAx>
      <c:valAx>
        <c:axId val="3009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93677"/>
        <c:axId val="73611922"/>
      </c:scatterChart>
      <c:valAx>
        <c:axId val="6079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22"/>
        <c:crossesAt val="0"/>
        <c:crossBetween val="midCat"/>
      </c:valAx>
      <c:valAx>
        <c:axId val="736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1640"/>
        <c:axId val="24425753"/>
      </c:scatterChart>
      <c:valAx>
        <c:axId val="4566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53"/>
        <c:crossesAt val="0"/>
        <c:crossBetween val="midCat"/>
      </c:valAx>
      <c:valAx>
        <c:axId val="2442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