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9393"/>
        <c:axId val="95457779"/>
      </c:barChart>
      <c:catAx>
        <c:axId val="351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779"/>
        <c:auto val="1"/>
        <c:lblAlgn val="ctr"/>
        <c:lblOffset val="100"/>
        <c:noMultiLvlLbl val="0"/>
      </c:catAx>
      <c:valAx>
        <c:axId val="954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35699"/>
        <c:axId val="36949749"/>
      </c:barChart>
      <c:catAx>
        <c:axId val="419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749"/>
        <c:auto val="1"/>
        <c:lblAlgn val="ctr"/>
        <c:lblOffset val="100"/>
        <c:noMultiLvlLbl val="0"/>
      </c:catAx>
      <c:valAx>
        <c:axId val="369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5978"/>
        <c:axId val="52432629"/>
      </c:barChart>
      <c:catAx>
        <c:axId val="63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629"/>
        <c:auto val="1"/>
        <c:lblAlgn val="ctr"/>
        <c:lblOffset val="100"/>
        <c:noMultiLvlLbl val="0"/>
      </c:catAx>
      <c:valAx>
        <c:axId val="524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69441"/>
        <c:axId val="79379137"/>
      </c:barChart>
      <c:catAx>
        <c:axId val="4136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137"/>
        <c:auto val="1"/>
        <c:lblAlgn val="ctr"/>
        <c:lblOffset val="100"/>
        <c:noMultiLvlLbl val="0"/>
      </c:catAx>
      <c:valAx>
        <c:axId val="793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36537"/>
        <c:axId val="30483266"/>
      </c:barChart>
      <c:catAx>
        <c:axId val="151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266"/>
        <c:auto val="1"/>
        <c:lblAlgn val="ctr"/>
        <c:lblOffset val="100"/>
        <c:noMultiLvlLbl val="0"/>
      </c:catAx>
      <c:valAx>
        <c:axId val="304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06572"/>
        <c:axId val="32345271"/>
      </c:barChart>
      <c:catAx>
        <c:axId val="794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271"/>
        <c:auto val="1"/>
        <c:lblAlgn val="ctr"/>
        <c:lblOffset val="100"/>
        <c:noMultiLvlLbl val="0"/>
      </c:catAx>
      <c:valAx>
        <c:axId val="323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8865"/>
        <c:axId val="13092062"/>
      </c:barChart>
      <c:catAx>
        <c:axId val="4603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062"/>
        <c:auto val="1"/>
        <c:lblAlgn val="ctr"/>
        <c:lblOffset val="100"/>
        <c:noMultiLvlLbl val="0"/>
      </c:catAx>
      <c:valAx>
        <c:axId val="130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36170"/>
        <c:axId val="66642381"/>
      </c:barChart>
      <c:catAx>
        <c:axId val="2923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381"/>
        <c:auto val="1"/>
        <c:lblAlgn val="ctr"/>
        <c:lblOffset val="100"/>
        <c:noMultiLvlLbl val="0"/>
      </c:catAx>
      <c:valAx>
        <c:axId val="666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02129"/>
        <c:axId val="37323727"/>
      </c:barChart>
      <c:catAx>
        <c:axId val="206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27"/>
        <c:auto val="1"/>
        <c:lblAlgn val="ctr"/>
        <c:lblOffset val="100"/>
        <c:noMultiLvlLbl val="0"/>
      </c:catAx>
      <c:valAx>
        <c:axId val="373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36064"/>
        <c:axId val="72080011"/>
      </c:barChart>
      <c:catAx>
        <c:axId val="3223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011"/>
        <c:auto val="1"/>
        <c:lblAlgn val="ctr"/>
        <c:lblOffset val="100"/>
        <c:noMultiLvlLbl val="0"/>
      </c:catAx>
      <c:valAx>
        <c:axId val="720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8784"/>
        <c:axId val="51583838"/>
      </c:barChart>
      <c:catAx>
        <c:axId val="1166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838"/>
        <c:auto val="1"/>
        <c:lblAlgn val="ctr"/>
        <c:lblOffset val="100"/>
        <c:noMultiLvlLbl val="0"/>
      </c:catAx>
      <c:valAx>
        <c:axId val="5158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5578"/>
        <c:axId val="87014709"/>
      </c:barChart>
      <c:catAx>
        <c:axId val="509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709"/>
        <c:auto val="1"/>
        <c:lblAlgn val="ctr"/>
        <c:lblOffset val="100"/>
        <c:noMultiLvlLbl val="0"/>
      </c:catAx>
      <c:valAx>
        <c:axId val="870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41581"/>
        <c:axId val="3598511"/>
      </c:barChart>
      <c:catAx>
        <c:axId val="3014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11"/>
        <c:auto val="1"/>
        <c:lblAlgn val="ctr"/>
        <c:lblOffset val="100"/>
        <c:noMultiLvlLbl val="0"/>
      </c:catAx>
      <c:valAx>
        <c:axId val="35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51660"/>
        <c:axId val="54325839"/>
      </c:barChart>
      <c:catAx>
        <c:axId val="1405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839"/>
        <c:auto val="1"/>
        <c:lblAlgn val="ctr"/>
        <c:lblOffset val="100"/>
        <c:noMultiLvlLbl val="0"/>
      </c:catAx>
      <c:valAx>
        <c:axId val="543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42682"/>
        <c:axId val="7765171"/>
      </c:barChart>
      <c:catAx>
        <c:axId val="3564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71"/>
        <c:auto val="1"/>
        <c:lblAlgn val="ctr"/>
        <c:lblOffset val="100"/>
        <c:noMultiLvlLbl val="0"/>
      </c:catAx>
      <c:valAx>
        <c:axId val="77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11204"/>
        <c:axId val="32312997"/>
      </c:barChart>
      <c:catAx>
        <c:axId val="7811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997"/>
        <c:auto val="1"/>
        <c:lblAlgn val="ctr"/>
        <c:lblOffset val="100"/>
        <c:noMultiLvlLbl val="0"/>
      </c:catAx>
      <c:valAx>
        <c:axId val="323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62792"/>
        <c:axId val="64135477"/>
      </c:barChart>
      <c:catAx>
        <c:axId val="248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477"/>
        <c:auto val="1"/>
        <c:lblAlgn val="ctr"/>
        <c:lblOffset val="100"/>
        <c:noMultiLvlLbl val="0"/>
      </c:catAx>
      <c:valAx>
        <c:axId val="641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87811"/>
        <c:axId val="40252395"/>
      </c:barChart>
      <c:catAx>
        <c:axId val="8238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395"/>
        <c:auto val="1"/>
        <c:lblAlgn val="ctr"/>
        <c:lblOffset val="100"/>
        <c:noMultiLvlLbl val="0"/>
      </c:catAx>
      <c:valAx>
        <c:axId val="402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