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00174"/>
        <c:axId val="26944499"/>
      </c:scatterChart>
      <c:valAx>
        <c:axId val="392001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4499"/>
        <c:crossesAt val="0"/>
        <c:crossBetween val="midCat"/>
      </c:valAx>
      <c:valAx>
        <c:axId val="269444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0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853394"/>
        <c:axId val="93296885"/>
      </c:scatterChart>
      <c:valAx>
        <c:axId val="99853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6885"/>
        <c:crossesAt val="0"/>
        <c:crossBetween val="midCat"/>
      </c:valAx>
      <c:valAx>
        <c:axId val="93296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