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81281"/>
        <c:axId val="20054169"/>
      </c:scatterChart>
      <c:valAx>
        <c:axId val="15681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169"/>
        <c:crossesAt val="0"/>
        <c:crossBetween val="midCat"/>
      </c:valAx>
      <c:valAx>
        <c:axId val="20054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117602"/>
        <c:axId val="2416007"/>
      </c:scatterChart>
      <c:valAx>
        <c:axId val="50117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07"/>
        <c:crossesAt val="0"/>
        <c:crossBetween val="midCat"/>
      </c:valAx>
      <c:valAx>
        <c:axId val="2416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