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37284"/>
        <c:axId val="85113488"/>
      </c:scatterChart>
      <c:valAx>
        <c:axId val="4393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88"/>
        <c:crossesAt val="0"/>
        <c:crossBetween val="midCat"/>
      </c:valAx>
      <c:valAx>
        <c:axId val="8511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34620"/>
        <c:axId val="82780884"/>
      </c:scatterChart>
      <c:valAx>
        <c:axId val="10434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84"/>
        <c:crossesAt val="0"/>
        <c:crossBetween val="midCat"/>
      </c:valAx>
      <c:valAx>
        <c:axId val="8278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