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085375"/>
        <c:axId val="36958196"/>
      </c:scatterChart>
      <c:valAx>
        <c:axId val="33085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196"/>
        <c:crossesAt val="0"/>
        <c:crossBetween val="midCat"/>
      </c:valAx>
      <c:valAx>
        <c:axId val="36958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842421"/>
        <c:axId val="51307895"/>
      </c:scatterChart>
      <c:valAx>
        <c:axId val="52842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895"/>
        <c:crossesAt val="0"/>
        <c:crossBetween val="midCat"/>
      </c:valAx>
      <c:valAx>
        <c:axId val="51307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