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013"/>
        <c:axId val="25322198"/>
      </c:scatterChart>
      <c:valAx>
        <c:axId val="108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198"/>
        <c:crossesAt val="0"/>
        <c:crossBetween val="midCat"/>
      </c:valAx>
      <c:valAx>
        <c:axId val="25322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46581"/>
        <c:axId val="71943464"/>
      </c:scatterChart>
      <c:valAx>
        <c:axId val="94746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464"/>
        <c:crossesAt val="0"/>
        <c:crossBetween val="midCat"/>
      </c:valAx>
      <c:valAx>
        <c:axId val="71943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