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62371"/>
        <c:axId val="60495625"/>
      </c:scatterChart>
      <c:valAx>
        <c:axId val="70662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625"/>
        <c:crossesAt val="0"/>
        <c:crossBetween val="midCat"/>
      </c:valAx>
      <c:valAx>
        <c:axId val="60495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14286"/>
        <c:axId val="32827794"/>
      </c:scatterChart>
      <c:valAx>
        <c:axId val="40514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794"/>
        <c:crossesAt val="0"/>
        <c:crossBetween val="midCat"/>
      </c:valAx>
      <c:valAx>
        <c:axId val="3282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