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34385"/>
        <c:axId val="21450738"/>
      </c:scatterChart>
      <c:valAx>
        <c:axId val="49334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738"/>
        <c:crossesAt val="0"/>
        <c:crossBetween val="midCat"/>
      </c:valAx>
      <c:valAx>
        <c:axId val="21450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51181"/>
        <c:axId val="54360085"/>
      </c:scatterChart>
      <c:valAx>
        <c:axId val="61051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085"/>
        <c:crossesAt val="0"/>
        <c:crossBetween val="midCat"/>
      </c:valAx>
      <c:valAx>
        <c:axId val="54360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