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61502"/>
        <c:axId val="90461390"/>
      </c:scatterChart>
      <c:valAx>
        <c:axId val="57461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390"/>
        <c:crossBetween val="midCat"/>
      </c:valAx>
      <c:valAx>
        <c:axId val="90461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22779"/>
        <c:axId val="10986885"/>
      </c:scatterChart>
      <c:valAx>
        <c:axId val="551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885"/>
        <c:crossesAt val="0"/>
        <c:crossBetween val="midCat"/>
      </c:valAx>
      <c:valAx>
        <c:axId val="109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