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3493908"/>
        <c:axId val="7871010"/>
      </c:scatterChart>
      <c:valAx>
        <c:axId val="834939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010"/>
        <c:crossesAt val="0"/>
        <c:crossBetween val="midCat"/>
      </c:valAx>
      <c:valAx>
        <c:axId val="787101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390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263325"/>
        <c:axId val="43710760"/>
      </c:scatterChart>
      <c:valAx>
        <c:axId val="92633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0760"/>
        <c:crossesAt val="0"/>
        <c:crossBetween val="midCat"/>
      </c:valAx>
      <c:valAx>
        <c:axId val="4371076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3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9421814"/>
        <c:axId val="10835889"/>
      </c:scatterChart>
      <c:valAx>
        <c:axId val="3942181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5889"/>
        <c:crossesAt val="0"/>
        <c:crossBetween val="midCat"/>
        <c:majorUnit val="10"/>
      </c:valAx>
      <c:valAx>
        <c:axId val="1083588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18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4990014"/>
        <c:axId val="19511145"/>
      </c:scatterChart>
      <c:valAx>
        <c:axId val="7499001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1145"/>
        <c:crossesAt val="0"/>
        <c:crossBetween val="midCat"/>
      </c:valAx>
      <c:valAx>
        <c:axId val="1951114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00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4984774"/>
        <c:axId val="60583048"/>
      </c:scatterChart>
      <c:valAx>
        <c:axId val="8498477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3048"/>
        <c:crossesAt val="0"/>
        <c:crossBetween val="midCat"/>
      </c:valAx>
      <c:valAx>
        <c:axId val="6058304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47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