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499833"/>
        <c:axId val="28039465"/>
      </c:scatterChart>
      <c:valAx>
        <c:axId val="634998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9465"/>
        <c:crossBetween val="midCat"/>
      </c:valAx>
      <c:valAx>
        <c:axId val="280394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8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870306"/>
        <c:axId val="47573623"/>
      </c:scatterChart>
      <c:valAx>
        <c:axId val="5987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623"/>
        <c:crossesAt val="0"/>
        <c:crossBetween val="midCat"/>
      </c:valAx>
      <c:valAx>
        <c:axId val="4757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0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