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091165"/>
        <c:axId val="77338818"/>
      </c:barChart>
      <c:catAx>
        <c:axId val="34091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38818"/>
        <c:auto val="1"/>
        <c:lblAlgn val="ctr"/>
        <c:lblOffset val="100"/>
        <c:noMultiLvlLbl val="0"/>
      </c:catAx>
      <c:valAx>
        <c:axId val="77338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91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7434"/>
        <c:axId val="22338983"/>
      </c:scatterChart>
      <c:valAx>
        <c:axId val="678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983"/>
        <c:crossesAt val="0"/>
        <c:crossBetween val="midCat"/>
      </c:valAx>
      <c:valAx>
        <c:axId val="223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