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02019"/>
        <c:axId val="60218408"/>
      </c:scatterChart>
      <c:valAx>
        <c:axId val="820020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408"/>
        <c:crossBetween val="midCat"/>
      </c:valAx>
      <c:valAx>
        <c:axId val="602184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0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77478"/>
        <c:axId val="8589798"/>
      </c:scatterChart>
      <c:valAx>
        <c:axId val="2067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98"/>
        <c:crossesAt val="0"/>
        <c:crossBetween val="midCat"/>
      </c:valAx>
      <c:valAx>
        <c:axId val="85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