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094409"/>
        <c:axId val="23466771"/>
      </c:barChart>
      <c:catAx>
        <c:axId val="29094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66771"/>
        <c:auto val="1"/>
        <c:lblAlgn val="ctr"/>
        <c:lblOffset val="100"/>
        <c:noMultiLvlLbl val="0"/>
      </c:catAx>
      <c:valAx>
        <c:axId val="23466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94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30919"/>
        <c:axId val="45045808"/>
      </c:scatterChart>
      <c:valAx>
        <c:axId val="6723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808"/>
        <c:crossesAt val="0"/>
        <c:crossBetween val="midCat"/>
      </c:valAx>
      <c:valAx>
        <c:axId val="450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