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333353"/>
        <c:axId val="61989490"/>
      </c:scatterChart>
      <c:valAx>
        <c:axId val="7433335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9490"/>
        <c:crossBetween val="midCat"/>
      </c:valAx>
      <c:valAx>
        <c:axId val="6198949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335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620362"/>
        <c:axId val="28653132"/>
      </c:scatterChart>
      <c:valAx>
        <c:axId val="29620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3132"/>
        <c:crossesAt val="0"/>
        <c:crossBetween val="midCat"/>
      </c:valAx>
      <c:valAx>
        <c:axId val="2865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03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