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338816"/>
        <c:axId val="71556283"/>
      </c:scatterChart>
      <c:valAx>
        <c:axId val="323388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283"/>
        <c:crossBetween val="midCat"/>
      </c:valAx>
      <c:valAx>
        <c:axId val="715562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8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515230"/>
        <c:axId val="12886658"/>
      </c:scatterChart>
      <c:valAx>
        <c:axId val="9151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658"/>
        <c:crossesAt val="0"/>
        <c:crossBetween val="midCat"/>
      </c:valAx>
      <c:valAx>
        <c:axId val="1288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