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961782"/>
        <c:axId val="82436364"/>
      </c:scatterChart>
      <c:valAx>
        <c:axId val="1896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364"/>
        <c:crossesAt val="0"/>
        <c:crossBetween val="midCat"/>
      </c:valAx>
      <c:valAx>
        <c:axId val="824363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7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335975"/>
        <c:axId val="98190866"/>
      </c:scatterChart>
      <c:valAx>
        <c:axId val="7433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866"/>
        <c:crossesAt val="0"/>
        <c:crossBetween val="midCat"/>
      </c:valAx>
      <c:valAx>
        <c:axId val="981908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803044"/>
        <c:axId val="35509262"/>
      </c:scatterChart>
      <c:valAx>
        <c:axId val="518030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262"/>
        <c:crossesAt val="0"/>
        <c:crossBetween val="midCat"/>
        <c:majorUnit val="10"/>
      </c:valAx>
      <c:valAx>
        <c:axId val="355092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602709"/>
        <c:axId val="76603098"/>
      </c:scatterChart>
      <c:valAx>
        <c:axId val="796027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098"/>
        <c:crossesAt val="0"/>
        <c:crossBetween val="midCat"/>
      </c:valAx>
      <c:valAx>
        <c:axId val="766030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868235"/>
        <c:axId val="6111115"/>
      </c:scatterChart>
      <c:valAx>
        <c:axId val="948682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15"/>
        <c:crossesAt val="0"/>
        <c:crossBetween val="midCat"/>
      </c:valAx>
      <c:valAx>
        <c:axId val="61111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