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390935"/>
        <c:axId val="61280097"/>
      </c:scatterChart>
      <c:valAx>
        <c:axId val="593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097"/>
        <c:crossesAt val="0"/>
        <c:crossBetween val="midCat"/>
      </c:valAx>
      <c:valAx>
        <c:axId val="61280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816323"/>
        <c:axId val="60624547"/>
      </c:scatterChart>
      <c:valAx>
        <c:axId val="5581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547"/>
        <c:crossesAt val="0"/>
        <c:crossBetween val="midCat"/>
      </c:valAx>
      <c:valAx>
        <c:axId val="606245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94743"/>
        <c:axId val="74598648"/>
      </c:scatterChart>
      <c:valAx>
        <c:axId val="62494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648"/>
        <c:crossesAt val="0"/>
        <c:crossBetween val="midCat"/>
        <c:majorUnit val="10"/>
      </c:valAx>
      <c:valAx>
        <c:axId val="745986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894729"/>
        <c:axId val="22860295"/>
      </c:scatterChart>
      <c:valAx>
        <c:axId val="69894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95"/>
        <c:crossesAt val="0"/>
        <c:crossBetween val="midCat"/>
      </c:valAx>
      <c:valAx>
        <c:axId val="22860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36271"/>
        <c:axId val="17931130"/>
      </c:scatterChart>
      <c:valAx>
        <c:axId val="69436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130"/>
        <c:crossesAt val="0"/>
        <c:crossBetween val="midCat"/>
      </c:valAx>
      <c:valAx>
        <c:axId val="179311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