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98440"/>
        <c:axId val="31024080"/>
      </c:scatterChart>
      <c:valAx>
        <c:axId val="82098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080"/>
        <c:crossBetween val="midCat"/>
      </c:valAx>
      <c:valAx>
        <c:axId val="31024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2241"/>
        <c:axId val="10289071"/>
      </c:scatterChart>
      <c:valAx>
        <c:axId val="187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071"/>
        <c:crossesAt val="0"/>
        <c:crossBetween val="midCat"/>
      </c:valAx>
      <c:valAx>
        <c:axId val="102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