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68929"/>
        <c:axId val="79764007"/>
      </c:barChart>
      <c:catAx>
        <c:axId val="8026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4007"/>
        <c:auto val="1"/>
        <c:lblAlgn val="ctr"/>
        <c:lblOffset val="100"/>
        <c:noMultiLvlLbl val="0"/>
      </c:catAx>
      <c:valAx>
        <c:axId val="79764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68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20146"/>
        <c:axId val="12178790"/>
      </c:scatterChart>
      <c:valAx>
        <c:axId val="7672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790"/>
        <c:crossesAt val="0"/>
        <c:crossBetween val="midCat"/>
      </c:valAx>
      <c:valAx>
        <c:axId val="121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