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507137"/>
        <c:axId val="72435814"/>
      </c:scatterChart>
      <c:valAx>
        <c:axId val="295071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814"/>
        <c:crossBetween val="midCat"/>
      </c:valAx>
      <c:valAx>
        <c:axId val="724358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1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228931"/>
        <c:axId val="45474353"/>
      </c:scatterChart>
      <c:valAx>
        <c:axId val="1122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353"/>
        <c:crossesAt val="0"/>
        <c:crossBetween val="midCat"/>
      </c:valAx>
      <c:valAx>
        <c:axId val="4547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