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99851"/>
        <c:axId val="65321121"/>
      </c:scatterChart>
      <c:valAx>
        <c:axId val="37999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121"/>
        <c:crossBetween val="midCat"/>
      </c:valAx>
      <c:valAx>
        <c:axId val="65321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62176"/>
        <c:axId val="3957796"/>
      </c:scatterChart>
      <c:valAx>
        <c:axId val="3596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96"/>
        <c:crossesAt val="0"/>
        <c:crossBetween val="midCat"/>
      </c:valAx>
      <c:valAx>
        <c:axId val="39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