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05826"/>
        <c:axId val="65006188"/>
      </c:scatterChart>
      <c:valAx>
        <c:axId val="4840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188"/>
        <c:crossBetween val="midCat"/>
      </c:valAx>
      <c:valAx>
        <c:axId val="650061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56661"/>
        <c:axId val="50116515"/>
      </c:scatterChart>
      <c:valAx>
        <c:axId val="187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515"/>
        <c:crossesAt val="0"/>
        <c:crossBetween val="midCat"/>
      </c:valAx>
      <c:valAx>
        <c:axId val="501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