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072377"/>
        <c:axId val="56189699"/>
      </c:scatterChart>
      <c:valAx>
        <c:axId val="22072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9699"/>
        <c:crossesAt val="0"/>
        <c:crossBetween val="midCat"/>
      </c:valAx>
      <c:valAx>
        <c:axId val="561896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23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914533"/>
        <c:axId val="50029987"/>
      </c:scatterChart>
      <c:valAx>
        <c:axId val="27914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987"/>
        <c:crossesAt val="0"/>
        <c:crossBetween val="midCat"/>
      </c:valAx>
      <c:valAx>
        <c:axId val="500299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88398"/>
        <c:axId val="94886161"/>
      </c:scatterChart>
      <c:valAx>
        <c:axId val="91883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161"/>
        <c:crossesAt val="0"/>
        <c:crossBetween val="midCat"/>
        <c:majorUnit val="10"/>
      </c:valAx>
      <c:valAx>
        <c:axId val="948861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807448"/>
        <c:axId val="82561605"/>
      </c:scatterChart>
      <c:valAx>
        <c:axId val="968074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1605"/>
        <c:crossesAt val="0"/>
        <c:crossBetween val="midCat"/>
      </c:valAx>
      <c:valAx>
        <c:axId val="825616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883070"/>
        <c:axId val="61402995"/>
      </c:scatterChart>
      <c:valAx>
        <c:axId val="418830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995"/>
        <c:crossesAt val="0"/>
        <c:crossBetween val="midCat"/>
      </c:valAx>
      <c:valAx>
        <c:axId val="614029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3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