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8955708"/>
        <c:axId val="82339776"/>
      </c:barChart>
      <c:catAx>
        <c:axId val="5895570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339776"/>
        <c:auto val="1"/>
        <c:lblAlgn val="ctr"/>
        <c:lblOffset val="100"/>
        <c:noMultiLvlLbl val="0"/>
      </c:catAx>
      <c:valAx>
        <c:axId val="8233977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95570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1182312"/>
        <c:axId val="89321009"/>
      </c:scatterChart>
      <c:valAx>
        <c:axId val="41182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1009"/>
        <c:crossesAt val="0"/>
        <c:crossBetween val="midCat"/>
      </c:valAx>
      <c:valAx>
        <c:axId val="89321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23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