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80508"/>
        <c:axId val="65824908"/>
      </c:lineChart>
      <c:catAx>
        <c:axId val="46280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824908"/>
        <c:crossesAt val="0"/>
        <c:auto val="1"/>
        <c:lblAlgn val="ctr"/>
        <c:lblOffset val="100"/>
        <c:noMultiLvlLbl val="0"/>
      </c:catAx>
      <c:valAx>
        <c:axId val="65824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280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8658"/>
        <c:axId val="37789189"/>
      </c:lineChart>
      <c:catAx>
        <c:axId val="8507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789189"/>
        <c:crossesAt val="0"/>
        <c:auto val="1"/>
        <c:lblAlgn val="ctr"/>
        <c:lblOffset val="100"/>
        <c:noMultiLvlLbl val="0"/>
      </c:catAx>
      <c:valAx>
        <c:axId val="3778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078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