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982245"/>
        <c:axId val="21662273"/>
      </c:barChart>
      <c:catAx>
        <c:axId val="82982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2273"/>
        <c:auto val="1"/>
        <c:lblAlgn val="ctr"/>
        <c:lblOffset val="100"/>
        <c:noMultiLvlLbl val="0"/>
      </c:catAx>
      <c:valAx>
        <c:axId val="21662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82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17665"/>
        <c:axId val="77519771"/>
      </c:scatterChart>
      <c:valAx>
        <c:axId val="418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771"/>
        <c:crossesAt val="0"/>
        <c:crossBetween val="midCat"/>
      </c:valAx>
      <c:valAx>
        <c:axId val="775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