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5554"/>
        <c:axId val="16021275"/>
      </c:scatterChart>
      <c:valAx>
        <c:axId val="186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275"/>
        <c:crossesAt val="0"/>
        <c:crossBetween val="midCat"/>
      </c:valAx>
      <c:valAx>
        <c:axId val="1602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22755"/>
        <c:axId val="94287266"/>
      </c:scatterChart>
      <c:valAx>
        <c:axId val="8652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266"/>
        <c:crossesAt val="0"/>
        <c:crossBetween val="midCat"/>
      </c:valAx>
      <c:valAx>
        <c:axId val="9428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7166"/>
        <c:axId val="66875884"/>
      </c:scatterChart>
      <c:valAx>
        <c:axId val="795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884"/>
        <c:crossesAt val="0"/>
        <c:crossBetween val="midCat"/>
      </c:valAx>
      <c:valAx>
        <c:axId val="6687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66147"/>
        <c:axId val="17098699"/>
      </c:scatterChart>
      <c:valAx>
        <c:axId val="6386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699"/>
        <c:crossesAt val="0"/>
        <c:crossBetween val="midCat"/>
      </c:valAx>
      <c:valAx>
        <c:axId val="1709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