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90991"/>
        <c:axId val="47715820"/>
      </c:barChart>
      <c:catAx>
        <c:axId val="6139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820"/>
        <c:auto val="1"/>
        <c:lblAlgn val="ctr"/>
        <c:lblOffset val="100"/>
        <c:noMultiLvlLbl val="0"/>
      </c:catAx>
      <c:valAx>
        <c:axId val="4771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15477"/>
        <c:axId val="58929817"/>
      </c:barChart>
      <c:catAx>
        <c:axId val="1391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817"/>
        <c:auto val="1"/>
        <c:lblAlgn val="ctr"/>
        <c:lblOffset val="100"/>
        <c:noMultiLvlLbl val="0"/>
      </c:catAx>
      <c:valAx>
        <c:axId val="5892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21372"/>
        <c:axId val="72913361"/>
      </c:barChart>
      <c:catAx>
        <c:axId val="2892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361"/>
        <c:auto val="1"/>
        <c:lblAlgn val="ctr"/>
        <c:lblOffset val="100"/>
        <c:noMultiLvlLbl val="0"/>
      </c:catAx>
      <c:valAx>
        <c:axId val="729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88851"/>
        <c:axId val="7814852"/>
      </c:barChart>
      <c:catAx>
        <c:axId val="176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52"/>
        <c:auto val="1"/>
        <c:lblAlgn val="ctr"/>
        <c:lblOffset val="100"/>
        <c:noMultiLvlLbl val="0"/>
      </c:catAx>
      <c:valAx>
        <c:axId val="781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23865"/>
        <c:axId val="80622061"/>
      </c:barChart>
      <c:catAx>
        <c:axId val="8822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061"/>
        <c:auto val="1"/>
        <c:lblAlgn val="ctr"/>
        <c:lblOffset val="100"/>
        <c:noMultiLvlLbl val="0"/>
      </c:catAx>
      <c:valAx>
        <c:axId val="806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93843"/>
        <c:axId val="12035722"/>
      </c:barChart>
      <c:catAx>
        <c:axId val="825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722"/>
        <c:auto val="1"/>
        <c:lblAlgn val="ctr"/>
        <c:lblOffset val="100"/>
        <c:noMultiLvlLbl val="0"/>
      </c:catAx>
      <c:valAx>
        <c:axId val="1203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8312"/>
        <c:axId val="51765430"/>
      </c:barChart>
      <c:catAx>
        <c:axId val="7009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430"/>
        <c:auto val="1"/>
        <c:lblAlgn val="ctr"/>
        <c:lblOffset val="100"/>
        <c:noMultiLvlLbl val="0"/>
      </c:catAx>
      <c:valAx>
        <c:axId val="517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28207"/>
        <c:axId val="39889733"/>
      </c:barChart>
      <c:catAx>
        <c:axId val="740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733"/>
        <c:auto val="1"/>
        <c:lblAlgn val="ctr"/>
        <c:lblOffset val="100"/>
        <c:noMultiLvlLbl val="0"/>
      </c:catAx>
      <c:valAx>
        <c:axId val="398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67206"/>
        <c:axId val="10701904"/>
      </c:barChart>
      <c:catAx>
        <c:axId val="4396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904"/>
        <c:auto val="1"/>
        <c:lblAlgn val="ctr"/>
        <c:lblOffset val="100"/>
        <c:noMultiLvlLbl val="0"/>
      </c:catAx>
      <c:valAx>
        <c:axId val="107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7935"/>
        <c:axId val="43488104"/>
      </c:barChart>
      <c:catAx>
        <c:axId val="10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104"/>
        <c:auto val="1"/>
        <c:lblAlgn val="ctr"/>
        <c:lblOffset val="100"/>
        <c:noMultiLvlLbl val="0"/>
      </c:catAx>
      <c:valAx>
        <c:axId val="4348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31711"/>
        <c:axId val="77997349"/>
      </c:barChart>
      <c:catAx>
        <c:axId val="4533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349"/>
        <c:auto val="1"/>
        <c:lblAlgn val="ctr"/>
        <c:lblOffset val="100"/>
        <c:noMultiLvlLbl val="0"/>
      </c:catAx>
      <c:valAx>
        <c:axId val="779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7025"/>
        <c:axId val="96640983"/>
      </c:barChart>
      <c:catAx>
        <c:axId val="494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983"/>
        <c:auto val="1"/>
        <c:lblAlgn val="ctr"/>
        <c:lblOffset val="100"/>
        <c:noMultiLvlLbl val="0"/>
      </c:catAx>
      <c:valAx>
        <c:axId val="966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49657"/>
        <c:axId val="90621605"/>
      </c:barChart>
      <c:catAx>
        <c:axId val="9904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605"/>
        <c:auto val="1"/>
        <c:lblAlgn val="ctr"/>
        <c:lblOffset val="100"/>
        <c:noMultiLvlLbl val="0"/>
      </c:catAx>
      <c:valAx>
        <c:axId val="906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6236"/>
        <c:axId val="8914835"/>
      </c:barChart>
      <c:catAx>
        <c:axId val="454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35"/>
        <c:auto val="1"/>
        <c:lblAlgn val="ctr"/>
        <c:lblOffset val="100"/>
        <c:noMultiLvlLbl val="0"/>
      </c:catAx>
      <c:valAx>
        <c:axId val="89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62005"/>
        <c:axId val="91618190"/>
      </c:barChart>
      <c:catAx>
        <c:axId val="2906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190"/>
        <c:auto val="1"/>
        <c:lblAlgn val="ctr"/>
        <c:lblOffset val="100"/>
        <c:noMultiLvlLbl val="0"/>
      </c:catAx>
      <c:valAx>
        <c:axId val="9161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1159"/>
        <c:axId val="44768523"/>
      </c:barChart>
      <c:catAx>
        <c:axId val="33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23"/>
        <c:auto val="1"/>
        <c:lblAlgn val="ctr"/>
        <c:lblOffset val="100"/>
        <c:noMultiLvlLbl val="0"/>
      </c:catAx>
      <c:valAx>
        <c:axId val="447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31339"/>
        <c:axId val="95526897"/>
      </c:barChart>
      <c:catAx>
        <c:axId val="303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897"/>
        <c:auto val="1"/>
        <c:lblAlgn val="ctr"/>
        <c:lblOffset val="100"/>
        <c:noMultiLvlLbl val="0"/>
      </c:catAx>
      <c:valAx>
        <c:axId val="955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99093"/>
        <c:axId val="73961533"/>
      </c:barChart>
      <c:catAx>
        <c:axId val="529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533"/>
        <c:auto val="1"/>
        <c:lblAlgn val="ctr"/>
        <c:lblOffset val="100"/>
        <c:noMultiLvlLbl val="0"/>
      </c:catAx>
      <c:valAx>
        <c:axId val="739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