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19037"/>
        <c:axId val="68333796"/>
      </c:scatterChart>
      <c:valAx>
        <c:axId val="9841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796"/>
        <c:crossesAt val="0"/>
        <c:crossBetween val="midCat"/>
      </c:valAx>
      <c:valAx>
        <c:axId val="6833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02228"/>
        <c:axId val="34748453"/>
      </c:scatterChart>
      <c:valAx>
        <c:axId val="3800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453"/>
        <c:crossesAt val="0"/>
        <c:crossBetween val="midCat"/>
      </c:valAx>
      <c:valAx>
        <c:axId val="34748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27174"/>
        <c:axId val="54973388"/>
      </c:scatterChart>
      <c:valAx>
        <c:axId val="6592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388"/>
        <c:crossesAt val="0"/>
        <c:crossBetween val="midCat"/>
      </c:valAx>
      <c:valAx>
        <c:axId val="5497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12943"/>
        <c:axId val="23683568"/>
      </c:scatterChart>
      <c:valAx>
        <c:axId val="71312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568"/>
        <c:crossesAt val="0"/>
        <c:crossBetween val="midCat"/>
      </c:valAx>
      <c:valAx>
        <c:axId val="2368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