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9898"/>
        <c:axId val="30574133"/>
      </c:scatterChart>
      <c:valAx>
        <c:axId val="4989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33"/>
        <c:crossesAt val="0"/>
        <c:crossBetween val="midCat"/>
      </c:valAx>
      <c:valAx>
        <c:axId val="3057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31216"/>
        <c:axId val="74542566"/>
      </c:scatterChart>
      <c:valAx>
        <c:axId val="4013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66"/>
        <c:crossesAt val="0"/>
        <c:crossBetween val="midCat"/>
      </c:valAx>
      <c:valAx>
        <c:axId val="7454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2804"/>
        <c:axId val="20119550"/>
      </c:scatterChart>
      <c:valAx>
        <c:axId val="234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50"/>
        <c:crossesAt val="0"/>
        <c:crossBetween val="midCat"/>
      </c:valAx>
      <c:valAx>
        <c:axId val="201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2301"/>
        <c:axId val="67463368"/>
      </c:scatterChart>
      <c:valAx>
        <c:axId val="5139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68"/>
        <c:crossesAt val="0"/>
        <c:crossBetween val="midCat"/>
      </c:valAx>
      <c:valAx>
        <c:axId val="6746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