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94414"/>
        <c:axId val="33205505"/>
      </c:barChart>
      <c:catAx>
        <c:axId val="507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505"/>
        <c:auto val="1"/>
        <c:lblAlgn val="ctr"/>
        <c:lblOffset val="100"/>
        <c:noMultiLvlLbl val="0"/>
      </c:catAx>
      <c:valAx>
        <c:axId val="332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67824"/>
        <c:axId val="18164697"/>
      </c:barChart>
      <c:catAx>
        <c:axId val="5996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697"/>
        <c:auto val="1"/>
        <c:lblAlgn val="ctr"/>
        <c:lblOffset val="100"/>
        <c:noMultiLvlLbl val="0"/>
      </c:catAx>
      <c:valAx>
        <c:axId val="181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78052"/>
        <c:axId val="5277864"/>
      </c:barChart>
      <c:catAx>
        <c:axId val="8887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64"/>
        <c:auto val="1"/>
        <c:lblAlgn val="ctr"/>
        <c:lblOffset val="100"/>
        <c:noMultiLvlLbl val="0"/>
      </c:catAx>
      <c:valAx>
        <c:axId val="52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7917"/>
        <c:axId val="3270217"/>
      </c:barChart>
      <c:catAx>
        <c:axId val="820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17"/>
        <c:auto val="1"/>
        <c:lblAlgn val="ctr"/>
        <c:lblOffset val="100"/>
        <c:noMultiLvlLbl val="0"/>
      </c:catAx>
      <c:valAx>
        <c:axId val="32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32101"/>
        <c:axId val="33106051"/>
      </c:barChart>
      <c:catAx>
        <c:axId val="8523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051"/>
        <c:auto val="1"/>
        <c:lblAlgn val="ctr"/>
        <c:lblOffset val="100"/>
        <c:noMultiLvlLbl val="0"/>
      </c:catAx>
      <c:valAx>
        <c:axId val="331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95977"/>
        <c:axId val="95161106"/>
      </c:barChart>
      <c:catAx>
        <c:axId val="641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106"/>
        <c:auto val="1"/>
        <c:lblAlgn val="ctr"/>
        <c:lblOffset val="100"/>
        <c:noMultiLvlLbl val="0"/>
      </c:catAx>
      <c:valAx>
        <c:axId val="951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089"/>
        <c:axId val="93759814"/>
      </c:barChart>
      <c:catAx>
        <c:axId val="356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814"/>
        <c:auto val="1"/>
        <c:lblAlgn val="ctr"/>
        <c:lblOffset val="100"/>
        <c:noMultiLvlLbl val="0"/>
      </c:catAx>
      <c:valAx>
        <c:axId val="937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39763"/>
        <c:axId val="59786666"/>
      </c:barChart>
      <c:catAx>
        <c:axId val="211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666"/>
        <c:auto val="1"/>
        <c:lblAlgn val="ctr"/>
        <c:lblOffset val="100"/>
        <c:noMultiLvlLbl val="0"/>
      </c:catAx>
      <c:valAx>
        <c:axId val="597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36734"/>
        <c:axId val="47912142"/>
      </c:barChart>
      <c:catAx>
        <c:axId val="972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142"/>
        <c:auto val="1"/>
        <c:lblAlgn val="ctr"/>
        <c:lblOffset val="100"/>
        <c:noMultiLvlLbl val="0"/>
      </c:catAx>
      <c:valAx>
        <c:axId val="479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24737"/>
        <c:axId val="77438482"/>
      </c:barChart>
      <c:catAx>
        <c:axId val="6952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482"/>
        <c:auto val="1"/>
        <c:lblAlgn val="ctr"/>
        <c:lblOffset val="100"/>
        <c:noMultiLvlLbl val="0"/>
      </c:catAx>
      <c:valAx>
        <c:axId val="774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0831"/>
        <c:axId val="27473743"/>
      </c:barChart>
      <c:catAx>
        <c:axId val="1750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743"/>
        <c:auto val="1"/>
        <c:lblAlgn val="ctr"/>
        <c:lblOffset val="100"/>
        <c:noMultiLvlLbl val="0"/>
      </c:catAx>
      <c:valAx>
        <c:axId val="274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1228"/>
        <c:axId val="31076374"/>
      </c:barChart>
      <c:catAx>
        <c:axId val="6242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374"/>
        <c:auto val="1"/>
        <c:lblAlgn val="ctr"/>
        <c:lblOffset val="100"/>
        <c:noMultiLvlLbl val="0"/>
      </c:catAx>
      <c:valAx>
        <c:axId val="310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0651"/>
        <c:axId val="13584020"/>
      </c:barChart>
      <c:catAx>
        <c:axId val="3743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020"/>
        <c:auto val="1"/>
        <c:lblAlgn val="ctr"/>
        <c:lblOffset val="100"/>
        <c:noMultiLvlLbl val="0"/>
      </c:catAx>
      <c:valAx>
        <c:axId val="135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90074"/>
        <c:axId val="64436527"/>
      </c:barChart>
      <c:catAx>
        <c:axId val="8239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527"/>
        <c:auto val="1"/>
        <c:lblAlgn val="ctr"/>
        <c:lblOffset val="100"/>
        <c:noMultiLvlLbl val="0"/>
      </c:catAx>
      <c:valAx>
        <c:axId val="644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52847"/>
        <c:axId val="87309394"/>
      </c:barChart>
      <c:catAx>
        <c:axId val="952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394"/>
        <c:auto val="1"/>
        <c:lblAlgn val="ctr"/>
        <c:lblOffset val="100"/>
        <c:noMultiLvlLbl val="0"/>
      </c:catAx>
      <c:valAx>
        <c:axId val="873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51057"/>
        <c:axId val="52071056"/>
      </c:barChart>
      <c:catAx>
        <c:axId val="386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056"/>
        <c:auto val="1"/>
        <c:lblAlgn val="ctr"/>
        <c:lblOffset val="100"/>
        <c:noMultiLvlLbl val="0"/>
      </c:catAx>
      <c:valAx>
        <c:axId val="520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53699"/>
        <c:axId val="18722217"/>
      </c:barChart>
      <c:catAx>
        <c:axId val="946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217"/>
        <c:auto val="1"/>
        <c:lblAlgn val="ctr"/>
        <c:lblOffset val="100"/>
        <c:noMultiLvlLbl val="0"/>
      </c:catAx>
      <c:valAx>
        <c:axId val="1872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06584"/>
        <c:axId val="39180291"/>
      </c:barChart>
      <c:catAx>
        <c:axId val="1020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291"/>
        <c:auto val="1"/>
        <c:lblAlgn val="ctr"/>
        <c:lblOffset val="100"/>
        <c:noMultiLvlLbl val="0"/>
      </c:catAx>
      <c:valAx>
        <c:axId val="391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