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7132"/>
        <c:axId val="9567924"/>
      </c:scatterChart>
      <c:valAx>
        <c:axId val="9918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24"/>
        <c:crossesAt val="0"/>
        <c:crossBetween val="midCat"/>
      </c:valAx>
      <c:valAx>
        <c:axId val="956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4566"/>
        <c:axId val="90474980"/>
      </c:scatterChart>
      <c:valAx>
        <c:axId val="2302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980"/>
        <c:crossesAt val="0"/>
        <c:crossBetween val="midCat"/>
      </c:valAx>
      <c:valAx>
        <c:axId val="9047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1510"/>
        <c:axId val="1254537"/>
      </c:scatterChart>
      <c:valAx>
        <c:axId val="3909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7"/>
        <c:crossesAt val="0"/>
        <c:crossBetween val="midCat"/>
      </c:valAx>
      <c:valAx>
        <c:axId val="125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6763"/>
        <c:axId val="51437404"/>
      </c:scatterChart>
      <c:valAx>
        <c:axId val="6687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04"/>
        <c:crossesAt val="0"/>
        <c:crossBetween val="midCat"/>
      </c:valAx>
      <c:valAx>
        <c:axId val="5143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