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9404"/>
        <c:axId val="81327895"/>
      </c:barChart>
      <c:catAx>
        <c:axId val="399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95"/>
        <c:auto val="1"/>
        <c:lblAlgn val="ctr"/>
        <c:lblOffset val="100"/>
        <c:noMultiLvlLbl val="0"/>
      </c:catAx>
      <c:valAx>
        <c:axId val="813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2422"/>
        <c:axId val="95641811"/>
      </c:barChart>
      <c:catAx>
        <c:axId val="746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11"/>
        <c:auto val="1"/>
        <c:lblAlgn val="ctr"/>
        <c:lblOffset val="100"/>
        <c:noMultiLvlLbl val="0"/>
      </c:catAx>
      <c:valAx>
        <c:axId val="956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4665"/>
        <c:axId val="8363419"/>
      </c:barChart>
      <c:catAx>
        <c:axId val="567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19"/>
        <c:auto val="1"/>
        <c:lblAlgn val="ctr"/>
        <c:lblOffset val="100"/>
        <c:noMultiLvlLbl val="0"/>
      </c:catAx>
      <c:valAx>
        <c:axId val="83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0546"/>
        <c:axId val="17684919"/>
      </c:barChart>
      <c:catAx>
        <c:axId val="113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19"/>
        <c:auto val="1"/>
        <c:lblAlgn val="ctr"/>
        <c:lblOffset val="100"/>
        <c:noMultiLvlLbl val="0"/>
      </c:catAx>
      <c:valAx>
        <c:axId val="176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25603"/>
        <c:axId val="58527383"/>
      </c:barChart>
      <c:catAx>
        <c:axId val="435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83"/>
        <c:auto val="1"/>
        <c:lblAlgn val="ctr"/>
        <c:lblOffset val="100"/>
        <c:noMultiLvlLbl val="0"/>
      </c:catAx>
      <c:valAx>
        <c:axId val="585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63256"/>
        <c:axId val="77457002"/>
      </c:barChart>
      <c:catAx>
        <c:axId val="854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002"/>
        <c:auto val="1"/>
        <c:lblAlgn val="ctr"/>
        <c:lblOffset val="100"/>
        <c:noMultiLvlLbl val="0"/>
      </c:catAx>
      <c:valAx>
        <c:axId val="774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3670"/>
        <c:axId val="10854083"/>
      </c:barChart>
      <c:catAx>
        <c:axId val="493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083"/>
        <c:auto val="1"/>
        <c:lblAlgn val="ctr"/>
        <c:lblOffset val="100"/>
        <c:noMultiLvlLbl val="0"/>
      </c:catAx>
      <c:valAx>
        <c:axId val="108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1271"/>
        <c:axId val="81012198"/>
      </c:barChart>
      <c:catAx>
        <c:axId val="646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198"/>
        <c:auto val="1"/>
        <c:lblAlgn val="ctr"/>
        <c:lblOffset val="100"/>
        <c:noMultiLvlLbl val="0"/>
      </c:catAx>
      <c:valAx>
        <c:axId val="810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1837"/>
        <c:axId val="85842377"/>
      </c:barChart>
      <c:catAx>
        <c:axId val="400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77"/>
        <c:auto val="1"/>
        <c:lblAlgn val="ctr"/>
        <c:lblOffset val="100"/>
        <c:noMultiLvlLbl val="0"/>
      </c:catAx>
      <c:valAx>
        <c:axId val="858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2052"/>
        <c:axId val="22586791"/>
      </c:barChart>
      <c:catAx>
        <c:axId val="757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791"/>
        <c:auto val="1"/>
        <c:lblAlgn val="ctr"/>
        <c:lblOffset val="100"/>
        <c:noMultiLvlLbl val="0"/>
      </c:catAx>
      <c:valAx>
        <c:axId val="225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7773"/>
        <c:axId val="8105884"/>
      </c:barChart>
      <c:catAx>
        <c:axId val="116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84"/>
        <c:auto val="1"/>
        <c:lblAlgn val="ctr"/>
        <c:lblOffset val="100"/>
        <c:noMultiLvlLbl val="0"/>
      </c:catAx>
      <c:valAx>
        <c:axId val="81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9090"/>
        <c:axId val="34512594"/>
      </c:barChart>
      <c:catAx>
        <c:axId val="305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94"/>
        <c:auto val="1"/>
        <c:lblAlgn val="ctr"/>
        <c:lblOffset val="100"/>
        <c:noMultiLvlLbl val="0"/>
      </c:catAx>
      <c:valAx>
        <c:axId val="345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05643"/>
        <c:axId val="79990100"/>
      </c:barChart>
      <c:catAx>
        <c:axId val="556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100"/>
        <c:auto val="1"/>
        <c:lblAlgn val="ctr"/>
        <c:lblOffset val="100"/>
        <c:noMultiLvlLbl val="0"/>
      </c:catAx>
      <c:valAx>
        <c:axId val="799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7864"/>
        <c:axId val="89578144"/>
      </c:barChart>
      <c:catAx>
        <c:axId val="683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44"/>
        <c:auto val="1"/>
        <c:lblAlgn val="ctr"/>
        <c:lblOffset val="100"/>
        <c:noMultiLvlLbl val="0"/>
      </c:catAx>
      <c:valAx>
        <c:axId val="895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67987"/>
        <c:axId val="22076463"/>
      </c:barChart>
      <c:catAx>
        <c:axId val="962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463"/>
        <c:auto val="1"/>
        <c:lblAlgn val="ctr"/>
        <c:lblOffset val="100"/>
        <c:noMultiLvlLbl val="0"/>
      </c:catAx>
      <c:valAx>
        <c:axId val="220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0109"/>
        <c:axId val="46561674"/>
      </c:barChart>
      <c:catAx>
        <c:axId val="287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674"/>
        <c:auto val="1"/>
        <c:lblAlgn val="ctr"/>
        <c:lblOffset val="100"/>
        <c:noMultiLvlLbl val="0"/>
      </c:catAx>
      <c:valAx>
        <c:axId val="465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10982"/>
        <c:axId val="79408676"/>
      </c:barChart>
      <c:catAx>
        <c:axId val="571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676"/>
        <c:auto val="1"/>
        <c:lblAlgn val="ctr"/>
        <c:lblOffset val="100"/>
        <c:noMultiLvlLbl val="0"/>
      </c:catAx>
      <c:valAx>
        <c:axId val="794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8241"/>
        <c:axId val="98973950"/>
      </c:barChart>
      <c:catAx>
        <c:axId val="5304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950"/>
        <c:auto val="1"/>
        <c:lblAlgn val="ctr"/>
        <c:lblOffset val="100"/>
        <c:noMultiLvlLbl val="0"/>
      </c:catAx>
      <c:valAx>
        <c:axId val="989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