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8056"/>
        <c:axId val="13941384"/>
      </c:scatterChart>
      <c:valAx>
        <c:axId val="2062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84"/>
        <c:crossesAt val="0"/>
        <c:crossBetween val="midCat"/>
      </c:valAx>
      <c:valAx>
        <c:axId val="1394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8316"/>
        <c:axId val="59560080"/>
      </c:scatterChart>
      <c:valAx>
        <c:axId val="7776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80"/>
        <c:crossesAt val="0"/>
        <c:crossBetween val="midCat"/>
      </c:valAx>
      <c:valAx>
        <c:axId val="5956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8533"/>
        <c:axId val="7221998"/>
      </c:scatterChart>
      <c:valAx>
        <c:axId val="6898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8"/>
        <c:crossesAt val="0"/>
        <c:crossBetween val="midCat"/>
      </c:valAx>
      <c:valAx>
        <c:axId val="722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9648"/>
        <c:axId val="67606355"/>
      </c:scatterChart>
      <c:valAx>
        <c:axId val="3834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55"/>
        <c:crossesAt val="0"/>
        <c:crossBetween val="midCat"/>
      </c:valAx>
      <c:valAx>
        <c:axId val="6760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