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756152"/>
        <c:axId val="1668383"/>
      </c:barChart>
      <c:catAx>
        <c:axId val="5275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383"/>
        <c:auto val="1"/>
        <c:lblAlgn val="ctr"/>
        <c:lblOffset val="100"/>
        <c:noMultiLvlLbl val="0"/>
      </c:catAx>
      <c:valAx>
        <c:axId val="166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661393"/>
        <c:axId val="4455975"/>
      </c:barChart>
      <c:catAx>
        <c:axId val="6766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975"/>
        <c:auto val="1"/>
        <c:lblAlgn val="ctr"/>
        <c:lblOffset val="100"/>
        <c:noMultiLvlLbl val="0"/>
      </c:catAx>
      <c:valAx>
        <c:axId val="445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649119"/>
        <c:axId val="68414882"/>
      </c:barChart>
      <c:catAx>
        <c:axId val="4464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4882"/>
        <c:auto val="1"/>
        <c:lblAlgn val="ctr"/>
        <c:lblOffset val="100"/>
        <c:noMultiLvlLbl val="0"/>
      </c:catAx>
      <c:valAx>
        <c:axId val="6841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14060"/>
        <c:axId val="9400877"/>
      </c:barChart>
      <c:catAx>
        <c:axId val="851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877"/>
        <c:auto val="1"/>
        <c:lblAlgn val="ctr"/>
        <c:lblOffset val="100"/>
        <c:noMultiLvlLbl val="0"/>
      </c:catAx>
      <c:valAx>
        <c:axId val="940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80685"/>
        <c:axId val="60127174"/>
      </c:barChart>
      <c:catAx>
        <c:axId val="768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7174"/>
        <c:auto val="1"/>
        <c:lblAlgn val="ctr"/>
        <c:lblOffset val="100"/>
        <c:noMultiLvlLbl val="0"/>
      </c:catAx>
      <c:valAx>
        <c:axId val="6012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512989"/>
        <c:axId val="11346866"/>
      </c:barChart>
      <c:catAx>
        <c:axId val="8151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6866"/>
        <c:auto val="1"/>
        <c:lblAlgn val="ctr"/>
        <c:lblOffset val="100"/>
        <c:noMultiLvlLbl val="0"/>
      </c:catAx>
      <c:valAx>
        <c:axId val="1134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26381"/>
        <c:axId val="54449884"/>
      </c:barChart>
      <c:catAx>
        <c:axId val="9382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9884"/>
        <c:auto val="1"/>
        <c:lblAlgn val="ctr"/>
        <c:lblOffset val="100"/>
        <c:noMultiLvlLbl val="0"/>
      </c:catAx>
      <c:valAx>
        <c:axId val="5444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650189"/>
        <c:axId val="38682494"/>
      </c:barChart>
      <c:catAx>
        <c:axId val="6565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2494"/>
        <c:auto val="1"/>
        <c:lblAlgn val="ctr"/>
        <c:lblOffset val="100"/>
        <c:noMultiLvlLbl val="0"/>
      </c:catAx>
      <c:valAx>
        <c:axId val="3868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68368"/>
        <c:axId val="88088335"/>
      </c:barChart>
      <c:catAx>
        <c:axId val="516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8335"/>
        <c:auto val="1"/>
        <c:lblAlgn val="ctr"/>
        <c:lblOffset val="100"/>
        <c:noMultiLvlLbl val="0"/>
      </c:catAx>
      <c:valAx>
        <c:axId val="8808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6817"/>
        <c:axId val="96080450"/>
      </c:barChart>
      <c:catAx>
        <c:axId val="179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0450"/>
        <c:auto val="1"/>
        <c:lblAlgn val="ctr"/>
        <c:lblOffset val="100"/>
        <c:noMultiLvlLbl val="0"/>
      </c:catAx>
      <c:valAx>
        <c:axId val="9608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018515"/>
        <c:axId val="97657482"/>
      </c:barChart>
      <c:catAx>
        <c:axId val="8101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7482"/>
        <c:auto val="1"/>
        <c:lblAlgn val="ctr"/>
        <c:lblOffset val="100"/>
        <c:noMultiLvlLbl val="0"/>
      </c:catAx>
      <c:valAx>
        <c:axId val="9765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85867"/>
        <c:axId val="22432185"/>
      </c:barChart>
      <c:catAx>
        <c:axId val="6588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2185"/>
        <c:auto val="1"/>
        <c:lblAlgn val="ctr"/>
        <c:lblOffset val="100"/>
        <c:noMultiLvlLbl val="0"/>
      </c:catAx>
      <c:valAx>
        <c:axId val="2243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879973"/>
        <c:axId val="61953717"/>
      </c:barChart>
      <c:catAx>
        <c:axId val="5487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3717"/>
        <c:auto val="1"/>
        <c:lblAlgn val="ctr"/>
        <c:lblOffset val="100"/>
        <c:noMultiLvlLbl val="0"/>
      </c:catAx>
      <c:valAx>
        <c:axId val="6195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830789"/>
        <c:axId val="2358874"/>
      </c:barChart>
      <c:catAx>
        <c:axId val="8083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874"/>
        <c:auto val="1"/>
        <c:lblAlgn val="ctr"/>
        <c:lblOffset val="100"/>
        <c:noMultiLvlLbl val="0"/>
      </c:catAx>
      <c:valAx>
        <c:axId val="235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317511"/>
        <c:axId val="43262464"/>
      </c:barChart>
      <c:catAx>
        <c:axId val="5531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2464"/>
        <c:auto val="1"/>
        <c:lblAlgn val="ctr"/>
        <c:lblOffset val="100"/>
        <c:noMultiLvlLbl val="0"/>
      </c:catAx>
      <c:valAx>
        <c:axId val="4326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694142"/>
        <c:axId val="95172309"/>
      </c:barChart>
      <c:catAx>
        <c:axId val="4869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2309"/>
        <c:auto val="1"/>
        <c:lblAlgn val="ctr"/>
        <c:lblOffset val="100"/>
        <c:noMultiLvlLbl val="0"/>
      </c:catAx>
      <c:valAx>
        <c:axId val="9517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191492"/>
        <c:axId val="33442613"/>
      </c:barChart>
      <c:catAx>
        <c:axId val="6619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2613"/>
        <c:auto val="1"/>
        <c:lblAlgn val="ctr"/>
        <c:lblOffset val="100"/>
        <c:noMultiLvlLbl val="0"/>
      </c:catAx>
      <c:valAx>
        <c:axId val="3344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010640"/>
        <c:axId val="26723070"/>
      </c:barChart>
      <c:catAx>
        <c:axId val="7901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3070"/>
        <c:auto val="1"/>
        <c:lblAlgn val="ctr"/>
        <c:lblOffset val="100"/>
        <c:noMultiLvlLbl val="0"/>
      </c:catAx>
      <c:valAx>
        <c:axId val="2672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