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08057"/>
        <c:axId val="92433331"/>
      </c:barChart>
      <c:catAx>
        <c:axId val="681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31"/>
        <c:auto val="1"/>
        <c:lblAlgn val="ctr"/>
        <c:lblOffset val="100"/>
        <c:noMultiLvlLbl val="0"/>
      </c:catAx>
      <c:valAx>
        <c:axId val="924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6475"/>
        <c:axId val="43279175"/>
      </c:barChart>
      <c:catAx>
        <c:axId val="432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175"/>
        <c:auto val="1"/>
        <c:lblAlgn val="ctr"/>
        <c:lblOffset val="100"/>
        <c:noMultiLvlLbl val="0"/>
      </c:catAx>
      <c:valAx>
        <c:axId val="432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2283"/>
        <c:axId val="59102991"/>
      </c:barChart>
      <c:catAx>
        <c:axId val="647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991"/>
        <c:auto val="1"/>
        <c:lblAlgn val="ctr"/>
        <c:lblOffset val="100"/>
        <c:noMultiLvlLbl val="0"/>
      </c:catAx>
      <c:valAx>
        <c:axId val="591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18691"/>
        <c:axId val="99736495"/>
      </c:barChart>
      <c:catAx>
        <c:axId val="963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495"/>
        <c:auto val="1"/>
        <c:lblAlgn val="ctr"/>
        <c:lblOffset val="100"/>
        <c:noMultiLvlLbl val="0"/>
      </c:catAx>
      <c:valAx>
        <c:axId val="997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7388"/>
        <c:axId val="85238622"/>
      </c:barChart>
      <c:catAx>
        <c:axId val="500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22"/>
        <c:auto val="1"/>
        <c:lblAlgn val="ctr"/>
        <c:lblOffset val="100"/>
        <c:noMultiLvlLbl val="0"/>
      </c:catAx>
      <c:valAx>
        <c:axId val="852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4714"/>
        <c:axId val="24197626"/>
      </c:barChart>
      <c:catAx>
        <c:axId val="414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626"/>
        <c:auto val="1"/>
        <c:lblAlgn val="ctr"/>
        <c:lblOffset val="100"/>
        <c:noMultiLvlLbl val="0"/>
      </c:catAx>
      <c:valAx>
        <c:axId val="241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8322"/>
        <c:axId val="32150732"/>
      </c:barChart>
      <c:catAx>
        <c:axId val="940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732"/>
        <c:auto val="1"/>
        <c:lblAlgn val="ctr"/>
        <c:lblOffset val="100"/>
        <c:noMultiLvlLbl val="0"/>
      </c:catAx>
      <c:valAx>
        <c:axId val="321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09986"/>
        <c:axId val="91882060"/>
      </c:barChart>
      <c:catAx>
        <c:axId val="640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60"/>
        <c:auto val="1"/>
        <c:lblAlgn val="ctr"/>
        <c:lblOffset val="100"/>
        <c:noMultiLvlLbl val="0"/>
      </c:catAx>
      <c:valAx>
        <c:axId val="918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1669"/>
        <c:axId val="54988195"/>
      </c:barChart>
      <c:catAx>
        <c:axId val="982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195"/>
        <c:auto val="1"/>
        <c:lblAlgn val="ctr"/>
        <c:lblOffset val="100"/>
        <c:noMultiLvlLbl val="0"/>
      </c:catAx>
      <c:valAx>
        <c:axId val="549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7304"/>
        <c:axId val="47286165"/>
      </c:barChart>
      <c:catAx>
        <c:axId val="369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165"/>
        <c:auto val="1"/>
        <c:lblAlgn val="ctr"/>
        <c:lblOffset val="100"/>
        <c:noMultiLvlLbl val="0"/>
      </c:catAx>
      <c:valAx>
        <c:axId val="472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5542"/>
        <c:axId val="86787612"/>
      </c:barChart>
      <c:catAx>
        <c:axId val="156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12"/>
        <c:auto val="1"/>
        <c:lblAlgn val="ctr"/>
        <c:lblOffset val="100"/>
        <c:noMultiLvlLbl val="0"/>
      </c:catAx>
      <c:valAx>
        <c:axId val="867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9238"/>
        <c:axId val="22976572"/>
      </c:barChart>
      <c:catAx>
        <c:axId val="375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572"/>
        <c:auto val="1"/>
        <c:lblAlgn val="ctr"/>
        <c:lblOffset val="100"/>
        <c:noMultiLvlLbl val="0"/>
      </c:catAx>
      <c:valAx>
        <c:axId val="229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98086"/>
        <c:axId val="82751190"/>
      </c:barChart>
      <c:catAx>
        <c:axId val="106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190"/>
        <c:auto val="1"/>
        <c:lblAlgn val="ctr"/>
        <c:lblOffset val="100"/>
        <c:noMultiLvlLbl val="0"/>
      </c:catAx>
      <c:valAx>
        <c:axId val="827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9840"/>
        <c:axId val="57796754"/>
      </c:barChart>
      <c:catAx>
        <c:axId val="416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754"/>
        <c:auto val="1"/>
        <c:lblAlgn val="ctr"/>
        <c:lblOffset val="100"/>
        <c:noMultiLvlLbl val="0"/>
      </c:catAx>
      <c:valAx>
        <c:axId val="577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91570"/>
        <c:axId val="77269204"/>
      </c:barChart>
      <c:catAx>
        <c:axId val="278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204"/>
        <c:auto val="1"/>
        <c:lblAlgn val="ctr"/>
        <c:lblOffset val="100"/>
        <c:noMultiLvlLbl val="0"/>
      </c:catAx>
      <c:valAx>
        <c:axId val="772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1095"/>
        <c:axId val="25078947"/>
      </c:barChart>
      <c:catAx>
        <c:axId val="292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947"/>
        <c:auto val="1"/>
        <c:lblAlgn val="ctr"/>
        <c:lblOffset val="100"/>
        <c:noMultiLvlLbl val="0"/>
      </c:catAx>
      <c:valAx>
        <c:axId val="250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93762"/>
        <c:axId val="66026760"/>
      </c:barChart>
      <c:catAx>
        <c:axId val="642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760"/>
        <c:auto val="1"/>
        <c:lblAlgn val="ctr"/>
        <c:lblOffset val="100"/>
        <c:noMultiLvlLbl val="0"/>
      </c:catAx>
      <c:valAx>
        <c:axId val="660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36414"/>
        <c:axId val="63926423"/>
      </c:barChart>
      <c:catAx>
        <c:axId val="572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423"/>
        <c:auto val="1"/>
        <c:lblAlgn val="ctr"/>
        <c:lblOffset val="100"/>
        <c:noMultiLvlLbl val="0"/>
      </c:catAx>
      <c:valAx>
        <c:axId val="639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