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86007"/>
        <c:axId val="64689891"/>
      </c:scatterChart>
      <c:valAx>
        <c:axId val="7138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891"/>
        <c:crossesAt val="0"/>
        <c:crossBetween val="midCat"/>
      </c:valAx>
      <c:valAx>
        <c:axId val="6468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74275"/>
        <c:axId val="65282172"/>
      </c:scatterChart>
      <c:valAx>
        <c:axId val="6207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172"/>
        <c:crossesAt val="0"/>
        <c:crossBetween val="midCat"/>
      </c:valAx>
      <c:valAx>
        <c:axId val="6528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87493"/>
        <c:axId val="41843284"/>
      </c:scatterChart>
      <c:valAx>
        <c:axId val="4788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284"/>
        <c:crossesAt val="0"/>
        <c:crossBetween val="midCat"/>
      </c:valAx>
      <c:valAx>
        <c:axId val="4184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60469"/>
        <c:axId val="50280382"/>
      </c:scatterChart>
      <c:valAx>
        <c:axId val="3116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382"/>
        <c:crossesAt val="0"/>
        <c:crossBetween val="midCat"/>
      </c:valAx>
      <c:valAx>
        <c:axId val="5028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