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657462"/>
        <c:axId val="29990763"/>
      </c:barChart>
      <c:catAx>
        <c:axId val="7465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0763"/>
        <c:auto val="1"/>
        <c:lblAlgn val="ctr"/>
        <c:lblOffset val="100"/>
        <c:noMultiLvlLbl val="0"/>
      </c:catAx>
      <c:valAx>
        <c:axId val="2999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896970"/>
        <c:axId val="95323887"/>
      </c:barChart>
      <c:catAx>
        <c:axId val="1389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3887"/>
        <c:auto val="1"/>
        <c:lblAlgn val="ctr"/>
        <c:lblOffset val="100"/>
        <c:noMultiLvlLbl val="0"/>
      </c:catAx>
      <c:valAx>
        <c:axId val="9532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867070"/>
        <c:axId val="92876937"/>
      </c:barChart>
      <c:catAx>
        <c:axId val="9286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6937"/>
        <c:auto val="1"/>
        <c:lblAlgn val="ctr"/>
        <c:lblOffset val="100"/>
        <c:noMultiLvlLbl val="0"/>
      </c:catAx>
      <c:valAx>
        <c:axId val="9287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074321"/>
        <c:axId val="90319089"/>
      </c:barChart>
      <c:catAx>
        <c:axId val="2007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9089"/>
        <c:auto val="1"/>
        <c:lblAlgn val="ctr"/>
        <c:lblOffset val="100"/>
        <c:noMultiLvlLbl val="0"/>
      </c:catAx>
      <c:valAx>
        <c:axId val="9031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337005"/>
        <c:axId val="46953481"/>
      </c:barChart>
      <c:catAx>
        <c:axId val="8933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3481"/>
        <c:auto val="1"/>
        <c:lblAlgn val="ctr"/>
        <c:lblOffset val="100"/>
        <c:noMultiLvlLbl val="0"/>
      </c:catAx>
      <c:valAx>
        <c:axId val="4695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157053"/>
        <c:axId val="84290603"/>
      </c:barChart>
      <c:catAx>
        <c:axId val="2615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0603"/>
        <c:auto val="1"/>
        <c:lblAlgn val="ctr"/>
        <c:lblOffset val="100"/>
        <c:noMultiLvlLbl val="0"/>
      </c:catAx>
      <c:valAx>
        <c:axId val="8429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25748"/>
        <c:axId val="96223477"/>
      </c:barChart>
      <c:catAx>
        <c:axId val="3852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3477"/>
        <c:auto val="1"/>
        <c:lblAlgn val="ctr"/>
        <c:lblOffset val="100"/>
        <c:noMultiLvlLbl val="0"/>
      </c:catAx>
      <c:valAx>
        <c:axId val="9622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935684"/>
        <c:axId val="19622391"/>
      </c:barChart>
      <c:catAx>
        <c:axId val="4293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2391"/>
        <c:auto val="1"/>
        <c:lblAlgn val="ctr"/>
        <c:lblOffset val="100"/>
        <c:noMultiLvlLbl val="0"/>
      </c:catAx>
      <c:valAx>
        <c:axId val="1962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385148"/>
        <c:axId val="95802548"/>
      </c:barChart>
      <c:catAx>
        <c:axId val="3738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2548"/>
        <c:auto val="1"/>
        <c:lblAlgn val="ctr"/>
        <c:lblOffset val="100"/>
        <c:noMultiLvlLbl val="0"/>
      </c:catAx>
      <c:valAx>
        <c:axId val="9580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352849"/>
        <c:axId val="84942451"/>
      </c:barChart>
      <c:catAx>
        <c:axId val="5635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2451"/>
        <c:auto val="1"/>
        <c:lblAlgn val="ctr"/>
        <c:lblOffset val="100"/>
        <c:noMultiLvlLbl val="0"/>
      </c:catAx>
      <c:valAx>
        <c:axId val="8494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23612"/>
        <c:axId val="966920"/>
      </c:barChart>
      <c:catAx>
        <c:axId val="7222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20"/>
        <c:auto val="1"/>
        <c:lblAlgn val="ctr"/>
        <c:lblOffset val="100"/>
        <c:noMultiLvlLbl val="0"/>
      </c:catAx>
      <c:valAx>
        <c:axId val="96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38814"/>
        <c:axId val="54022723"/>
      </c:barChart>
      <c:catAx>
        <c:axId val="9663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2723"/>
        <c:auto val="1"/>
        <c:lblAlgn val="ctr"/>
        <c:lblOffset val="100"/>
        <c:noMultiLvlLbl val="0"/>
      </c:catAx>
      <c:valAx>
        <c:axId val="5402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31677"/>
        <c:axId val="7257313"/>
      </c:barChart>
      <c:catAx>
        <c:axId val="4653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313"/>
        <c:auto val="1"/>
        <c:lblAlgn val="ctr"/>
        <c:lblOffset val="100"/>
        <c:noMultiLvlLbl val="0"/>
      </c:catAx>
      <c:valAx>
        <c:axId val="725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894703"/>
        <c:axId val="47995806"/>
      </c:barChart>
      <c:catAx>
        <c:axId val="1989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5806"/>
        <c:auto val="1"/>
        <c:lblAlgn val="ctr"/>
        <c:lblOffset val="100"/>
        <c:noMultiLvlLbl val="0"/>
      </c:catAx>
      <c:valAx>
        <c:axId val="4799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977463"/>
        <c:axId val="4459796"/>
      </c:barChart>
      <c:catAx>
        <c:axId val="4597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796"/>
        <c:auto val="1"/>
        <c:lblAlgn val="ctr"/>
        <c:lblOffset val="100"/>
        <c:noMultiLvlLbl val="0"/>
      </c:catAx>
      <c:valAx>
        <c:axId val="445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361184"/>
        <c:axId val="93245583"/>
      </c:barChart>
      <c:catAx>
        <c:axId val="6736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5583"/>
        <c:auto val="1"/>
        <c:lblAlgn val="ctr"/>
        <c:lblOffset val="100"/>
        <c:noMultiLvlLbl val="0"/>
      </c:catAx>
      <c:valAx>
        <c:axId val="9324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346843"/>
        <c:axId val="33100870"/>
      </c:barChart>
      <c:catAx>
        <c:axId val="5134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0870"/>
        <c:auto val="1"/>
        <c:lblAlgn val="ctr"/>
        <c:lblOffset val="100"/>
        <c:noMultiLvlLbl val="0"/>
      </c:catAx>
      <c:valAx>
        <c:axId val="3310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648888"/>
        <c:axId val="67623505"/>
      </c:barChart>
      <c:catAx>
        <c:axId val="4864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3505"/>
        <c:auto val="1"/>
        <c:lblAlgn val="ctr"/>
        <c:lblOffset val="100"/>
        <c:noMultiLvlLbl val="0"/>
      </c:catAx>
      <c:valAx>
        <c:axId val="6762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