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435450"/>
        <c:axId val="44337289"/>
      </c:scatterChart>
      <c:valAx>
        <c:axId val="474354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7289"/>
        <c:crossesAt val="0"/>
        <c:crossBetween val="midCat"/>
      </c:valAx>
      <c:valAx>
        <c:axId val="443372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54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803510"/>
        <c:axId val="58760107"/>
      </c:scatterChart>
      <c:valAx>
        <c:axId val="298035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0107"/>
        <c:crossesAt val="0"/>
        <c:crossBetween val="midCat"/>
      </c:valAx>
      <c:valAx>
        <c:axId val="587601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35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106456"/>
        <c:axId val="90973282"/>
      </c:scatterChart>
      <c:valAx>
        <c:axId val="541064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3282"/>
        <c:crossesAt val="0"/>
        <c:crossBetween val="midCat"/>
      </c:valAx>
      <c:valAx>
        <c:axId val="909732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64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591117"/>
        <c:axId val="59310023"/>
      </c:scatterChart>
      <c:valAx>
        <c:axId val="645911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0023"/>
        <c:crossesAt val="0"/>
        <c:crossBetween val="midCat"/>
      </c:valAx>
      <c:valAx>
        <c:axId val="593100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11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