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52202"/>
        <c:axId val="43573370"/>
      </c:barChart>
      <c:catAx>
        <c:axId val="764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70"/>
        <c:auto val="1"/>
        <c:lblAlgn val="ctr"/>
        <c:lblOffset val="100"/>
        <c:noMultiLvlLbl val="0"/>
      </c:catAx>
      <c:valAx>
        <c:axId val="435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3387"/>
        <c:axId val="4480958"/>
      </c:barChart>
      <c:catAx>
        <c:axId val="722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8"/>
        <c:auto val="1"/>
        <c:lblAlgn val="ctr"/>
        <c:lblOffset val="100"/>
        <c:noMultiLvlLbl val="0"/>
      </c:catAx>
      <c:valAx>
        <c:axId val="44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05802"/>
        <c:axId val="33781853"/>
      </c:barChart>
      <c:catAx>
        <c:axId val="497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853"/>
        <c:auto val="1"/>
        <c:lblAlgn val="ctr"/>
        <c:lblOffset val="100"/>
        <c:noMultiLvlLbl val="0"/>
      </c:catAx>
      <c:valAx>
        <c:axId val="337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11699"/>
        <c:axId val="59615305"/>
      </c:barChart>
      <c:catAx>
        <c:axId val="848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305"/>
        <c:auto val="1"/>
        <c:lblAlgn val="ctr"/>
        <c:lblOffset val="100"/>
        <c:noMultiLvlLbl val="0"/>
      </c:catAx>
      <c:valAx>
        <c:axId val="5961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90966"/>
        <c:axId val="58910921"/>
      </c:barChart>
      <c:catAx>
        <c:axId val="675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921"/>
        <c:auto val="1"/>
        <c:lblAlgn val="ctr"/>
        <c:lblOffset val="100"/>
        <c:noMultiLvlLbl val="0"/>
      </c:catAx>
      <c:valAx>
        <c:axId val="589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94714"/>
        <c:axId val="60796956"/>
      </c:barChart>
      <c:catAx>
        <c:axId val="767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956"/>
        <c:auto val="1"/>
        <c:lblAlgn val="ctr"/>
        <c:lblOffset val="100"/>
        <c:noMultiLvlLbl val="0"/>
      </c:catAx>
      <c:valAx>
        <c:axId val="607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0136"/>
        <c:axId val="14623180"/>
      </c:barChart>
      <c:catAx>
        <c:axId val="601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180"/>
        <c:auto val="1"/>
        <c:lblAlgn val="ctr"/>
        <c:lblOffset val="100"/>
        <c:noMultiLvlLbl val="0"/>
      </c:catAx>
      <c:valAx>
        <c:axId val="146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98465"/>
        <c:axId val="21176286"/>
      </c:barChart>
      <c:catAx>
        <c:axId val="258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286"/>
        <c:auto val="1"/>
        <c:lblAlgn val="ctr"/>
        <c:lblOffset val="100"/>
        <c:noMultiLvlLbl val="0"/>
      </c:catAx>
      <c:valAx>
        <c:axId val="211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69007"/>
        <c:axId val="21197766"/>
      </c:barChart>
      <c:catAx>
        <c:axId val="851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766"/>
        <c:auto val="1"/>
        <c:lblAlgn val="ctr"/>
        <c:lblOffset val="100"/>
        <c:noMultiLvlLbl val="0"/>
      </c:catAx>
      <c:valAx>
        <c:axId val="211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39332"/>
        <c:axId val="81539092"/>
      </c:barChart>
      <c:catAx>
        <c:axId val="9723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092"/>
        <c:auto val="1"/>
        <c:lblAlgn val="ctr"/>
        <c:lblOffset val="100"/>
        <c:noMultiLvlLbl val="0"/>
      </c:catAx>
      <c:valAx>
        <c:axId val="815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0539"/>
        <c:axId val="59828031"/>
      </c:barChart>
      <c:catAx>
        <c:axId val="29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31"/>
        <c:auto val="1"/>
        <c:lblAlgn val="ctr"/>
        <c:lblOffset val="100"/>
        <c:noMultiLvlLbl val="0"/>
      </c:catAx>
      <c:valAx>
        <c:axId val="598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2169"/>
        <c:axId val="30485259"/>
      </c:barChart>
      <c:catAx>
        <c:axId val="6149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59"/>
        <c:auto val="1"/>
        <c:lblAlgn val="ctr"/>
        <c:lblOffset val="100"/>
        <c:noMultiLvlLbl val="0"/>
      </c:catAx>
      <c:valAx>
        <c:axId val="304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3214"/>
        <c:axId val="15297490"/>
      </c:barChart>
      <c:catAx>
        <c:axId val="856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490"/>
        <c:auto val="1"/>
        <c:lblAlgn val="ctr"/>
        <c:lblOffset val="100"/>
        <c:noMultiLvlLbl val="0"/>
      </c:catAx>
      <c:valAx>
        <c:axId val="152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8903"/>
        <c:axId val="92609598"/>
      </c:barChart>
      <c:catAx>
        <c:axId val="955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598"/>
        <c:auto val="1"/>
        <c:lblAlgn val="ctr"/>
        <c:lblOffset val="100"/>
        <c:noMultiLvlLbl val="0"/>
      </c:catAx>
      <c:valAx>
        <c:axId val="926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49"/>
        <c:axId val="29018068"/>
      </c:barChart>
      <c:catAx>
        <c:axId val="3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068"/>
        <c:auto val="1"/>
        <c:lblAlgn val="ctr"/>
        <c:lblOffset val="100"/>
        <c:noMultiLvlLbl val="0"/>
      </c:catAx>
      <c:valAx>
        <c:axId val="290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8747"/>
        <c:axId val="12608402"/>
      </c:barChart>
      <c:catAx>
        <c:axId val="34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402"/>
        <c:auto val="1"/>
        <c:lblAlgn val="ctr"/>
        <c:lblOffset val="100"/>
        <c:noMultiLvlLbl val="0"/>
      </c:catAx>
      <c:valAx>
        <c:axId val="1260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09558"/>
        <c:axId val="94146081"/>
      </c:barChart>
      <c:catAx>
        <c:axId val="815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081"/>
        <c:auto val="1"/>
        <c:lblAlgn val="ctr"/>
        <c:lblOffset val="100"/>
        <c:noMultiLvlLbl val="0"/>
      </c:catAx>
      <c:valAx>
        <c:axId val="941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58318"/>
        <c:axId val="89359723"/>
      </c:barChart>
      <c:catAx>
        <c:axId val="279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723"/>
        <c:auto val="1"/>
        <c:lblAlgn val="ctr"/>
        <c:lblOffset val="100"/>
        <c:noMultiLvlLbl val="0"/>
      </c:catAx>
      <c:valAx>
        <c:axId val="893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