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92848"/>
        <c:axId val="92161586"/>
      </c:scatterChart>
      <c:valAx>
        <c:axId val="83792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586"/>
        <c:crossesAt val="0"/>
        <c:crossBetween val="midCat"/>
      </c:valAx>
      <c:valAx>
        <c:axId val="92161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22623"/>
        <c:axId val="22182343"/>
      </c:scatterChart>
      <c:valAx>
        <c:axId val="24022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343"/>
        <c:crossesAt val="0"/>
        <c:crossBetween val="midCat"/>
      </c:valAx>
      <c:valAx>
        <c:axId val="22182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99149"/>
        <c:axId val="24363693"/>
      </c:scatterChart>
      <c:valAx>
        <c:axId val="21999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693"/>
        <c:crossesAt val="0"/>
        <c:crossBetween val="midCat"/>
      </c:valAx>
      <c:valAx>
        <c:axId val="24363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9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67590"/>
        <c:axId val="97140411"/>
      </c:scatterChart>
      <c:valAx>
        <c:axId val="66567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411"/>
        <c:crossesAt val="0"/>
        <c:crossBetween val="midCat"/>
      </c:valAx>
      <c:valAx>
        <c:axId val="97140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