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5581"/>
        <c:axId val="18955158"/>
      </c:scatterChart>
      <c:valAx>
        <c:axId val="1153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158"/>
        <c:crossesAt val="0"/>
        <c:crossBetween val="midCat"/>
      </c:valAx>
      <c:valAx>
        <c:axId val="1895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5896"/>
        <c:axId val="43228251"/>
      </c:scatterChart>
      <c:valAx>
        <c:axId val="6865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51"/>
        <c:crossesAt val="0"/>
        <c:crossBetween val="midCat"/>
      </c:valAx>
      <c:valAx>
        <c:axId val="4322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150"/>
        <c:axId val="16728278"/>
      </c:scatterChart>
      <c:valAx>
        <c:axId val="256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278"/>
        <c:crossesAt val="0"/>
        <c:crossBetween val="midCat"/>
      </c:valAx>
      <c:valAx>
        <c:axId val="167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4746"/>
        <c:axId val="96629325"/>
      </c:scatterChart>
      <c:valAx>
        <c:axId val="2599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25"/>
        <c:crossesAt val="0"/>
        <c:crossBetween val="midCat"/>
      </c:valAx>
      <c:valAx>
        <c:axId val="9662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