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25313"/>
        <c:axId val="67390061"/>
      </c:barChart>
      <c:catAx>
        <c:axId val="6262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061"/>
        <c:auto val="1"/>
        <c:lblAlgn val="ctr"/>
        <c:lblOffset val="100"/>
        <c:noMultiLvlLbl val="0"/>
      </c:catAx>
      <c:valAx>
        <c:axId val="6739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67241"/>
        <c:axId val="78776167"/>
      </c:barChart>
      <c:catAx>
        <c:axId val="9946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167"/>
        <c:auto val="1"/>
        <c:lblAlgn val="ctr"/>
        <c:lblOffset val="100"/>
        <c:noMultiLvlLbl val="0"/>
      </c:catAx>
      <c:valAx>
        <c:axId val="787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73927"/>
        <c:axId val="745941"/>
      </c:barChart>
      <c:catAx>
        <c:axId val="6807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1"/>
        <c:auto val="1"/>
        <c:lblAlgn val="ctr"/>
        <c:lblOffset val="100"/>
        <c:noMultiLvlLbl val="0"/>
      </c:catAx>
      <c:valAx>
        <c:axId val="74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71568"/>
        <c:axId val="74610205"/>
      </c:barChart>
      <c:catAx>
        <c:axId val="4767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205"/>
        <c:auto val="1"/>
        <c:lblAlgn val="ctr"/>
        <c:lblOffset val="100"/>
        <c:noMultiLvlLbl val="0"/>
      </c:catAx>
      <c:valAx>
        <c:axId val="746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56464"/>
        <c:axId val="86273646"/>
      </c:barChart>
      <c:catAx>
        <c:axId val="8255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646"/>
        <c:auto val="1"/>
        <c:lblAlgn val="ctr"/>
        <c:lblOffset val="100"/>
        <c:noMultiLvlLbl val="0"/>
      </c:catAx>
      <c:valAx>
        <c:axId val="862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35137"/>
        <c:axId val="65104041"/>
      </c:barChart>
      <c:catAx>
        <c:axId val="5893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041"/>
        <c:auto val="1"/>
        <c:lblAlgn val="ctr"/>
        <c:lblOffset val="100"/>
        <c:noMultiLvlLbl val="0"/>
      </c:catAx>
      <c:valAx>
        <c:axId val="6510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58832"/>
        <c:axId val="33152893"/>
      </c:barChart>
      <c:catAx>
        <c:axId val="7245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893"/>
        <c:auto val="1"/>
        <c:lblAlgn val="ctr"/>
        <c:lblOffset val="100"/>
        <c:noMultiLvlLbl val="0"/>
      </c:catAx>
      <c:valAx>
        <c:axId val="331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30857"/>
        <c:axId val="59917501"/>
      </c:barChart>
      <c:catAx>
        <c:axId val="4713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501"/>
        <c:auto val="1"/>
        <c:lblAlgn val="ctr"/>
        <c:lblOffset val="100"/>
        <c:noMultiLvlLbl val="0"/>
      </c:catAx>
      <c:valAx>
        <c:axId val="5991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25371"/>
        <c:axId val="40200056"/>
      </c:barChart>
      <c:catAx>
        <c:axId val="8462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056"/>
        <c:auto val="1"/>
        <c:lblAlgn val="ctr"/>
        <c:lblOffset val="100"/>
        <c:noMultiLvlLbl val="0"/>
      </c:catAx>
      <c:valAx>
        <c:axId val="402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89835"/>
        <c:axId val="36521327"/>
      </c:barChart>
      <c:catAx>
        <c:axId val="1738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327"/>
        <c:auto val="1"/>
        <c:lblAlgn val="ctr"/>
        <c:lblOffset val="100"/>
        <c:noMultiLvlLbl val="0"/>
      </c:catAx>
      <c:valAx>
        <c:axId val="3652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98856"/>
        <c:axId val="64303157"/>
      </c:barChart>
      <c:catAx>
        <c:axId val="3289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157"/>
        <c:auto val="1"/>
        <c:lblAlgn val="ctr"/>
        <c:lblOffset val="100"/>
        <c:noMultiLvlLbl val="0"/>
      </c:catAx>
      <c:valAx>
        <c:axId val="6430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78043"/>
        <c:axId val="64349905"/>
      </c:barChart>
      <c:catAx>
        <c:axId val="4087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905"/>
        <c:auto val="1"/>
        <c:lblAlgn val="ctr"/>
        <c:lblOffset val="100"/>
        <c:noMultiLvlLbl val="0"/>
      </c:catAx>
      <c:valAx>
        <c:axId val="643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36710"/>
        <c:axId val="38698652"/>
      </c:barChart>
      <c:catAx>
        <c:axId val="7123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652"/>
        <c:auto val="1"/>
        <c:lblAlgn val="ctr"/>
        <c:lblOffset val="100"/>
        <c:noMultiLvlLbl val="0"/>
      </c:catAx>
      <c:valAx>
        <c:axId val="3869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82890"/>
        <c:axId val="65332898"/>
      </c:barChart>
      <c:catAx>
        <c:axId val="5208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898"/>
        <c:auto val="1"/>
        <c:lblAlgn val="ctr"/>
        <c:lblOffset val="100"/>
        <c:noMultiLvlLbl val="0"/>
      </c:catAx>
      <c:valAx>
        <c:axId val="6533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03361"/>
        <c:axId val="25194679"/>
      </c:barChart>
      <c:catAx>
        <c:axId val="2500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679"/>
        <c:auto val="1"/>
        <c:lblAlgn val="ctr"/>
        <c:lblOffset val="100"/>
        <c:noMultiLvlLbl val="0"/>
      </c:catAx>
      <c:valAx>
        <c:axId val="251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45413"/>
        <c:axId val="13297558"/>
      </c:barChart>
      <c:catAx>
        <c:axId val="8464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558"/>
        <c:auto val="1"/>
        <c:lblAlgn val="ctr"/>
        <c:lblOffset val="100"/>
        <c:noMultiLvlLbl val="0"/>
      </c:catAx>
      <c:valAx>
        <c:axId val="132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11240"/>
        <c:axId val="36971275"/>
      </c:barChart>
      <c:catAx>
        <c:axId val="3461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275"/>
        <c:auto val="1"/>
        <c:lblAlgn val="ctr"/>
        <c:lblOffset val="100"/>
        <c:noMultiLvlLbl val="0"/>
      </c:catAx>
      <c:valAx>
        <c:axId val="369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12257"/>
        <c:axId val="6072139"/>
      </c:barChart>
      <c:catAx>
        <c:axId val="9791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39"/>
        <c:auto val="1"/>
        <c:lblAlgn val="ctr"/>
        <c:lblOffset val="100"/>
        <c:noMultiLvlLbl val="0"/>
      </c:catAx>
      <c:valAx>
        <c:axId val="607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