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94007"/>
        <c:axId val="76862918"/>
      </c:scatterChart>
      <c:valAx>
        <c:axId val="3249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18"/>
        <c:crossesAt val="0"/>
        <c:crossBetween val="midCat"/>
      </c:valAx>
      <c:valAx>
        <c:axId val="7686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37890"/>
        <c:axId val="67879144"/>
      </c:scatterChart>
      <c:valAx>
        <c:axId val="1873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144"/>
        <c:crossesAt val="0"/>
        <c:crossBetween val="midCat"/>
      </c:valAx>
      <c:valAx>
        <c:axId val="6787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2837"/>
        <c:axId val="97781065"/>
      </c:scatterChart>
      <c:valAx>
        <c:axId val="1246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065"/>
        <c:crossesAt val="0"/>
        <c:crossBetween val="midCat"/>
      </c:valAx>
      <c:valAx>
        <c:axId val="9778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7517"/>
        <c:axId val="36904142"/>
      </c:scatterChart>
      <c:valAx>
        <c:axId val="2641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142"/>
        <c:crossesAt val="0"/>
        <c:crossBetween val="midCat"/>
      </c:valAx>
      <c:valAx>
        <c:axId val="3690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