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44011"/>
        <c:axId val="11809332"/>
      </c:barChart>
      <c:catAx>
        <c:axId val="955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32"/>
        <c:auto val="1"/>
        <c:lblAlgn val="ctr"/>
        <c:lblOffset val="100"/>
        <c:noMultiLvlLbl val="0"/>
      </c:catAx>
      <c:valAx>
        <c:axId val="118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22360"/>
        <c:axId val="58312857"/>
      </c:barChart>
      <c:catAx>
        <c:axId val="495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857"/>
        <c:auto val="1"/>
        <c:lblAlgn val="ctr"/>
        <c:lblOffset val="100"/>
        <c:noMultiLvlLbl val="0"/>
      </c:catAx>
      <c:valAx>
        <c:axId val="583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82239"/>
        <c:axId val="95960970"/>
      </c:barChart>
      <c:catAx>
        <c:axId val="2838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970"/>
        <c:auto val="1"/>
        <c:lblAlgn val="ctr"/>
        <c:lblOffset val="100"/>
        <c:noMultiLvlLbl val="0"/>
      </c:catAx>
      <c:valAx>
        <c:axId val="959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03144"/>
        <c:axId val="383409"/>
      </c:barChart>
      <c:catAx>
        <c:axId val="532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9"/>
        <c:auto val="1"/>
        <c:lblAlgn val="ctr"/>
        <c:lblOffset val="100"/>
        <c:noMultiLvlLbl val="0"/>
      </c:catAx>
      <c:valAx>
        <c:axId val="3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6260"/>
        <c:axId val="49626207"/>
      </c:barChart>
      <c:catAx>
        <c:axId val="7158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207"/>
        <c:auto val="1"/>
        <c:lblAlgn val="ctr"/>
        <c:lblOffset val="100"/>
        <c:noMultiLvlLbl val="0"/>
      </c:catAx>
      <c:valAx>
        <c:axId val="4962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83434"/>
        <c:axId val="86942361"/>
      </c:barChart>
      <c:catAx>
        <c:axId val="639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61"/>
        <c:auto val="1"/>
        <c:lblAlgn val="ctr"/>
        <c:lblOffset val="100"/>
        <c:noMultiLvlLbl val="0"/>
      </c:catAx>
      <c:valAx>
        <c:axId val="869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7703"/>
        <c:axId val="81411327"/>
      </c:barChart>
      <c:catAx>
        <c:axId val="309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327"/>
        <c:auto val="1"/>
        <c:lblAlgn val="ctr"/>
        <c:lblOffset val="100"/>
        <c:noMultiLvlLbl val="0"/>
      </c:catAx>
      <c:valAx>
        <c:axId val="814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21505"/>
        <c:axId val="51270684"/>
      </c:barChart>
      <c:catAx>
        <c:axId val="217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684"/>
        <c:auto val="1"/>
        <c:lblAlgn val="ctr"/>
        <c:lblOffset val="100"/>
        <c:noMultiLvlLbl val="0"/>
      </c:catAx>
      <c:valAx>
        <c:axId val="512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78925"/>
        <c:axId val="6735437"/>
      </c:barChart>
      <c:catAx>
        <c:axId val="6467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37"/>
        <c:auto val="1"/>
        <c:lblAlgn val="ctr"/>
        <c:lblOffset val="100"/>
        <c:noMultiLvlLbl val="0"/>
      </c:catAx>
      <c:valAx>
        <c:axId val="67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5611"/>
        <c:axId val="38821460"/>
      </c:barChart>
      <c:catAx>
        <c:axId val="3651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460"/>
        <c:auto val="1"/>
        <c:lblAlgn val="ctr"/>
        <c:lblOffset val="100"/>
        <c:noMultiLvlLbl val="0"/>
      </c:catAx>
      <c:valAx>
        <c:axId val="388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27869"/>
        <c:axId val="54702469"/>
      </c:barChart>
      <c:catAx>
        <c:axId val="883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469"/>
        <c:auto val="1"/>
        <c:lblAlgn val="ctr"/>
        <c:lblOffset val="100"/>
        <c:noMultiLvlLbl val="0"/>
      </c:catAx>
      <c:valAx>
        <c:axId val="547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4116"/>
        <c:axId val="37301519"/>
      </c:barChart>
      <c:catAx>
        <c:axId val="247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519"/>
        <c:auto val="1"/>
        <c:lblAlgn val="ctr"/>
        <c:lblOffset val="100"/>
        <c:noMultiLvlLbl val="0"/>
      </c:catAx>
      <c:valAx>
        <c:axId val="373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99242"/>
        <c:axId val="48983287"/>
      </c:barChart>
      <c:catAx>
        <c:axId val="807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287"/>
        <c:auto val="1"/>
        <c:lblAlgn val="ctr"/>
        <c:lblOffset val="100"/>
        <c:noMultiLvlLbl val="0"/>
      </c:catAx>
      <c:valAx>
        <c:axId val="489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95362"/>
        <c:axId val="53126518"/>
      </c:barChart>
      <c:catAx>
        <c:axId val="727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18"/>
        <c:auto val="1"/>
        <c:lblAlgn val="ctr"/>
        <c:lblOffset val="100"/>
        <c:noMultiLvlLbl val="0"/>
      </c:catAx>
      <c:valAx>
        <c:axId val="531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21439"/>
        <c:axId val="18545286"/>
      </c:barChart>
      <c:catAx>
        <c:axId val="5822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86"/>
        <c:auto val="1"/>
        <c:lblAlgn val="ctr"/>
        <c:lblOffset val="100"/>
        <c:noMultiLvlLbl val="0"/>
      </c:catAx>
      <c:valAx>
        <c:axId val="1854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44649"/>
        <c:axId val="13434786"/>
      </c:barChart>
      <c:catAx>
        <c:axId val="940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786"/>
        <c:auto val="1"/>
        <c:lblAlgn val="ctr"/>
        <c:lblOffset val="100"/>
        <c:noMultiLvlLbl val="0"/>
      </c:catAx>
      <c:valAx>
        <c:axId val="134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89348"/>
        <c:axId val="34913006"/>
      </c:barChart>
      <c:catAx>
        <c:axId val="189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006"/>
        <c:auto val="1"/>
        <c:lblAlgn val="ctr"/>
        <c:lblOffset val="100"/>
        <c:noMultiLvlLbl val="0"/>
      </c:catAx>
      <c:valAx>
        <c:axId val="3491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87045"/>
        <c:axId val="83165667"/>
      </c:barChart>
      <c:catAx>
        <c:axId val="535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67"/>
        <c:auto val="1"/>
        <c:lblAlgn val="ctr"/>
        <c:lblOffset val="100"/>
        <c:noMultiLvlLbl val="0"/>
      </c:catAx>
      <c:valAx>
        <c:axId val="831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