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65599"/>
        <c:axId val="65387292"/>
      </c:barChart>
      <c:catAx>
        <c:axId val="2856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292"/>
        <c:auto val="1"/>
        <c:lblAlgn val="ctr"/>
        <c:lblOffset val="100"/>
        <c:noMultiLvlLbl val="0"/>
      </c:catAx>
      <c:valAx>
        <c:axId val="653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48359"/>
        <c:axId val="30567118"/>
      </c:barChart>
      <c:catAx>
        <c:axId val="6654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118"/>
        <c:auto val="1"/>
        <c:lblAlgn val="ctr"/>
        <c:lblOffset val="100"/>
        <c:noMultiLvlLbl val="0"/>
      </c:catAx>
      <c:valAx>
        <c:axId val="305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59408"/>
        <c:axId val="901288"/>
      </c:barChart>
      <c:catAx>
        <c:axId val="6075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8"/>
        <c:auto val="1"/>
        <c:lblAlgn val="ctr"/>
        <c:lblOffset val="100"/>
        <c:noMultiLvlLbl val="0"/>
      </c:catAx>
      <c:valAx>
        <c:axId val="9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18673"/>
        <c:axId val="2435176"/>
      </c:barChart>
      <c:catAx>
        <c:axId val="5291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76"/>
        <c:auto val="1"/>
        <c:lblAlgn val="ctr"/>
        <c:lblOffset val="100"/>
        <c:noMultiLvlLbl val="0"/>
      </c:catAx>
      <c:valAx>
        <c:axId val="24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1593"/>
        <c:axId val="27978318"/>
      </c:barChart>
      <c:catAx>
        <c:axId val="409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318"/>
        <c:auto val="1"/>
        <c:lblAlgn val="ctr"/>
        <c:lblOffset val="100"/>
        <c:noMultiLvlLbl val="0"/>
      </c:catAx>
      <c:valAx>
        <c:axId val="279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63294"/>
        <c:axId val="68235757"/>
      </c:barChart>
      <c:catAx>
        <c:axId val="9046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757"/>
        <c:auto val="1"/>
        <c:lblAlgn val="ctr"/>
        <c:lblOffset val="100"/>
        <c:noMultiLvlLbl val="0"/>
      </c:catAx>
      <c:valAx>
        <c:axId val="682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5541"/>
        <c:axId val="66062597"/>
      </c:barChart>
      <c:catAx>
        <c:axId val="4324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597"/>
        <c:auto val="1"/>
        <c:lblAlgn val="ctr"/>
        <c:lblOffset val="100"/>
        <c:noMultiLvlLbl val="0"/>
      </c:catAx>
      <c:valAx>
        <c:axId val="660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59375"/>
        <c:axId val="46944049"/>
      </c:barChart>
      <c:catAx>
        <c:axId val="782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049"/>
        <c:auto val="1"/>
        <c:lblAlgn val="ctr"/>
        <c:lblOffset val="100"/>
        <c:noMultiLvlLbl val="0"/>
      </c:catAx>
      <c:valAx>
        <c:axId val="469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65153"/>
        <c:axId val="16767998"/>
      </c:barChart>
      <c:catAx>
        <c:axId val="6416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998"/>
        <c:auto val="1"/>
        <c:lblAlgn val="ctr"/>
        <c:lblOffset val="100"/>
        <c:noMultiLvlLbl val="0"/>
      </c:catAx>
      <c:valAx>
        <c:axId val="167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18536"/>
        <c:axId val="14812446"/>
      </c:barChart>
      <c:catAx>
        <c:axId val="4121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446"/>
        <c:auto val="1"/>
        <c:lblAlgn val="ctr"/>
        <c:lblOffset val="100"/>
        <c:noMultiLvlLbl val="0"/>
      </c:catAx>
      <c:valAx>
        <c:axId val="148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39674"/>
        <c:axId val="78498885"/>
      </c:barChart>
      <c:catAx>
        <c:axId val="9343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885"/>
        <c:auto val="1"/>
        <c:lblAlgn val="ctr"/>
        <c:lblOffset val="100"/>
        <c:noMultiLvlLbl val="0"/>
      </c:catAx>
      <c:valAx>
        <c:axId val="784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88829"/>
        <c:axId val="51147539"/>
      </c:barChart>
      <c:catAx>
        <c:axId val="8688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539"/>
        <c:auto val="1"/>
        <c:lblAlgn val="ctr"/>
        <c:lblOffset val="100"/>
        <c:noMultiLvlLbl val="0"/>
      </c:catAx>
      <c:valAx>
        <c:axId val="511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12877"/>
        <c:axId val="83694635"/>
      </c:barChart>
      <c:catAx>
        <c:axId val="7351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635"/>
        <c:auto val="1"/>
        <c:lblAlgn val="ctr"/>
        <c:lblOffset val="100"/>
        <c:noMultiLvlLbl val="0"/>
      </c:catAx>
      <c:valAx>
        <c:axId val="836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57868"/>
        <c:axId val="92750549"/>
      </c:barChart>
      <c:catAx>
        <c:axId val="6835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549"/>
        <c:auto val="1"/>
        <c:lblAlgn val="ctr"/>
        <c:lblOffset val="100"/>
        <c:noMultiLvlLbl val="0"/>
      </c:catAx>
      <c:valAx>
        <c:axId val="9275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79797"/>
        <c:axId val="18623504"/>
      </c:barChart>
      <c:catAx>
        <c:axId val="5087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504"/>
        <c:auto val="1"/>
        <c:lblAlgn val="ctr"/>
        <c:lblOffset val="100"/>
        <c:noMultiLvlLbl val="0"/>
      </c:catAx>
      <c:valAx>
        <c:axId val="186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17308"/>
        <c:axId val="63565588"/>
      </c:barChart>
      <c:catAx>
        <c:axId val="6391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588"/>
        <c:auto val="1"/>
        <c:lblAlgn val="ctr"/>
        <c:lblOffset val="100"/>
        <c:noMultiLvlLbl val="0"/>
      </c:catAx>
      <c:valAx>
        <c:axId val="635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30218"/>
        <c:axId val="80244778"/>
      </c:barChart>
      <c:catAx>
        <c:axId val="5523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778"/>
        <c:auto val="1"/>
        <c:lblAlgn val="ctr"/>
        <c:lblOffset val="100"/>
        <c:noMultiLvlLbl val="0"/>
      </c:catAx>
      <c:valAx>
        <c:axId val="8024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09982"/>
        <c:axId val="37855801"/>
      </c:barChart>
      <c:catAx>
        <c:axId val="8540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801"/>
        <c:auto val="1"/>
        <c:lblAlgn val="ctr"/>
        <c:lblOffset val="100"/>
        <c:noMultiLvlLbl val="0"/>
      </c:catAx>
      <c:valAx>
        <c:axId val="378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