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015949"/>
        <c:axId val="68955713"/>
      </c:scatterChart>
      <c:valAx>
        <c:axId val="33015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5713"/>
        <c:crossesAt val="0"/>
        <c:crossBetween val="midCat"/>
      </c:valAx>
      <c:valAx>
        <c:axId val="68955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5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41275"/>
        <c:axId val="33838284"/>
      </c:scatterChart>
      <c:valAx>
        <c:axId val="52541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284"/>
        <c:crossesAt val="0"/>
        <c:crossBetween val="midCat"/>
      </c:valAx>
      <c:valAx>
        <c:axId val="33838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1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70733"/>
        <c:axId val="70881450"/>
      </c:scatterChart>
      <c:valAx>
        <c:axId val="85670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450"/>
        <c:crossesAt val="0"/>
        <c:crossBetween val="midCat"/>
      </c:valAx>
      <c:valAx>
        <c:axId val="70881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88727"/>
        <c:axId val="55708880"/>
      </c:scatterChart>
      <c:valAx>
        <c:axId val="58088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8880"/>
        <c:crossesAt val="0"/>
        <c:crossBetween val="midCat"/>
      </c:valAx>
      <c:valAx>
        <c:axId val="55708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8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