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65727"/>
        <c:axId val="79400687"/>
      </c:scatterChart>
      <c:valAx>
        <c:axId val="4506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687"/>
        <c:crossesAt val="0"/>
        <c:crossBetween val="midCat"/>
      </c:valAx>
      <c:valAx>
        <c:axId val="7940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33756"/>
        <c:axId val="37259105"/>
      </c:scatterChart>
      <c:valAx>
        <c:axId val="3893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105"/>
        <c:crossesAt val="0"/>
        <c:crossBetween val="midCat"/>
      </c:valAx>
      <c:valAx>
        <c:axId val="3725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43108"/>
        <c:axId val="40810991"/>
      </c:scatterChart>
      <c:valAx>
        <c:axId val="7494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991"/>
        <c:crossesAt val="0"/>
        <c:crossBetween val="midCat"/>
      </c:valAx>
      <c:valAx>
        <c:axId val="4081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26426"/>
        <c:axId val="58018241"/>
      </c:scatterChart>
      <c:valAx>
        <c:axId val="6192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241"/>
        <c:crossesAt val="0"/>
        <c:crossBetween val="midCat"/>
      </c:valAx>
      <c:valAx>
        <c:axId val="5801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