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1250"/>
        <c:axId val="36769923"/>
      </c:barChart>
      <c:catAx>
        <c:axId val="160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923"/>
        <c:auto val="1"/>
        <c:lblAlgn val="ctr"/>
        <c:lblOffset val="100"/>
        <c:noMultiLvlLbl val="0"/>
      </c:catAx>
      <c:valAx>
        <c:axId val="367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259"/>
        <c:axId val="86959353"/>
      </c:barChart>
      <c:catAx>
        <c:axId val="32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53"/>
        <c:auto val="1"/>
        <c:lblAlgn val="ctr"/>
        <c:lblOffset val="100"/>
        <c:noMultiLvlLbl val="0"/>
      </c:catAx>
      <c:valAx>
        <c:axId val="869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6212"/>
        <c:axId val="63822046"/>
      </c:barChart>
      <c:catAx>
        <c:axId val="543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046"/>
        <c:auto val="1"/>
        <c:lblAlgn val="ctr"/>
        <c:lblOffset val="100"/>
        <c:noMultiLvlLbl val="0"/>
      </c:catAx>
      <c:valAx>
        <c:axId val="638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55267"/>
        <c:axId val="65319316"/>
      </c:barChart>
      <c:catAx>
        <c:axId val="514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316"/>
        <c:auto val="1"/>
        <c:lblAlgn val="ctr"/>
        <c:lblOffset val="100"/>
        <c:noMultiLvlLbl val="0"/>
      </c:catAx>
      <c:valAx>
        <c:axId val="653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23197"/>
        <c:axId val="47848074"/>
      </c:barChart>
      <c:catAx>
        <c:axId val="296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074"/>
        <c:auto val="1"/>
        <c:lblAlgn val="ctr"/>
        <c:lblOffset val="100"/>
        <c:noMultiLvlLbl val="0"/>
      </c:catAx>
      <c:valAx>
        <c:axId val="478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98896"/>
        <c:axId val="32464004"/>
      </c:barChart>
      <c:catAx>
        <c:axId val="326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004"/>
        <c:auto val="1"/>
        <c:lblAlgn val="ctr"/>
        <c:lblOffset val="100"/>
        <c:noMultiLvlLbl val="0"/>
      </c:catAx>
      <c:valAx>
        <c:axId val="324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5778"/>
        <c:axId val="92612440"/>
      </c:barChart>
      <c:catAx>
        <c:axId val="656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440"/>
        <c:auto val="1"/>
        <c:lblAlgn val="ctr"/>
        <c:lblOffset val="100"/>
        <c:noMultiLvlLbl val="0"/>
      </c:catAx>
      <c:valAx>
        <c:axId val="926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7625"/>
        <c:axId val="55452375"/>
      </c:barChart>
      <c:catAx>
        <c:axId val="85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375"/>
        <c:auto val="1"/>
        <c:lblAlgn val="ctr"/>
        <c:lblOffset val="100"/>
        <c:noMultiLvlLbl val="0"/>
      </c:catAx>
      <c:valAx>
        <c:axId val="554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30772"/>
        <c:axId val="62103275"/>
      </c:barChart>
      <c:catAx>
        <c:axId val="5003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275"/>
        <c:auto val="1"/>
        <c:lblAlgn val="ctr"/>
        <c:lblOffset val="100"/>
        <c:noMultiLvlLbl val="0"/>
      </c:catAx>
      <c:valAx>
        <c:axId val="621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000"/>
        <c:axId val="95254177"/>
      </c:barChart>
      <c:catAx>
        <c:axId val="68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177"/>
        <c:auto val="1"/>
        <c:lblAlgn val="ctr"/>
        <c:lblOffset val="100"/>
        <c:noMultiLvlLbl val="0"/>
      </c:catAx>
      <c:valAx>
        <c:axId val="952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0296"/>
        <c:axId val="64190321"/>
      </c:barChart>
      <c:catAx>
        <c:axId val="494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21"/>
        <c:auto val="1"/>
        <c:lblAlgn val="ctr"/>
        <c:lblOffset val="100"/>
        <c:noMultiLvlLbl val="0"/>
      </c:catAx>
      <c:valAx>
        <c:axId val="641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6385"/>
        <c:axId val="53057421"/>
      </c:barChart>
      <c:catAx>
        <c:axId val="936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21"/>
        <c:auto val="1"/>
        <c:lblAlgn val="ctr"/>
        <c:lblOffset val="100"/>
        <c:noMultiLvlLbl val="0"/>
      </c:catAx>
      <c:valAx>
        <c:axId val="530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44013"/>
        <c:axId val="58861816"/>
      </c:barChart>
      <c:catAx>
        <c:axId val="929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16"/>
        <c:auto val="1"/>
        <c:lblAlgn val="ctr"/>
        <c:lblOffset val="100"/>
        <c:noMultiLvlLbl val="0"/>
      </c:catAx>
      <c:valAx>
        <c:axId val="588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5783"/>
        <c:axId val="7623747"/>
      </c:barChart>
      <c:catAx>
        <c:axId val="221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7"/>
        <c:auto val="1"/>
        <c:lblAlgn val="ctr"/>
        <c:lblOffset val="100"/>
        <c:noMultiLvlLbl val="0"/>
      </c:catAx>
      <c:valAx>
        <c:axId val="76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4871"/>
        <c:axId val="80544270"/>
      </c:barChart>
      <c:catAx>
        <c:axId val="825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270"/>
        <c:auto val="1"/>
        <c:lblAlgn val="ctr"/>
        <c:lblOffset val="100"/>
        <c:noMultiLvlLbl val="0"/>
      </c:catAx>
      <c:valAx>
        <c:axId val="805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2717"/>
        <c:axId val="57786380"/>
      </c:barChart>
      <c:catAx>
        <c:axId val="818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80"/>
        <c:auto val="1"/>
        <c:lblAlgn val="ctr"/>
        <c:lblOffset val="100"/>
        <c:noMultiLvlLbl val="0"/>
      </c:catAx>
      <c:valAx>
        <c:axId val="577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11860"/>
        <c:axId val="16241351"/>
      </c:barChart>
      <c:catAx>
        <c:axId val="279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51"/>
        <c:auto val="1"/>
        <c:lblAlgn val="ctr"/>
        <c:lblOffset val="100"/>
        <c:noMultiLvlLbl val="0"/>
      </c:catAx>
      <c:valAx>
        <c:axId val="162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92770"/>
        <c:axId val="57945904"/>
      </c:barChart>
      <c:catAx>
        <c:axId val="926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904"/>
        <c:auto val="1"/>
        <c:lblAlgn val="ctr"/>
        <c:lblOffset val="100"/>
        <c:noMultiLvlLbl val="0"/>
      </c:catAx>
      <c:valAx>
        <c:axId val="579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