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12149"/>
        <c:axId val="39821449"/>
      </c:barChart>
      <c:catAx>
        <c:axId val="470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449"/>
        <c:auto val="1"/>
        <c:lblAlgn val="ctr"/>
        <c:lblOffset val="100"/>
        <c:noMultiLvlLbl val="0"/>
      </c:catAx>
      <c:valAx>
        <c:axId val="398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42361"/>
        <c:axId val="99761988"/>
      </c:barChart>
      <c:catAx>
        <c:axId val="884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88"/>
        <c:auto val="1"/>
        <c:lblAlgn val="ctr"/>
        <c:lblOffset val="100"/>
        <c:noMultiLvlLbl val="0"/>
      </c:catAx>
      <c:valAx>
        <c:axId val="997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4015"/>
        <c:axId val="79229227"/>
      </c:barChart>
      <c:catAx>
        <c:axId val="83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227"/>
        <c:auto val="1"/>
        <c:lblAlgn val="ctr"/>
        <c:lblOffset val="100"/>
        <c:noMultiLvlLbl val="0"/>
      </c:catAx>
      <c:valAx>
        <c:axId val="792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0909"/>
        <c:axId val="14249416"/>
      </c:barChart>
      <c:catAx>
        <c:axId val="776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16"/>
        <c:auto val="1"/>
        <c:lblAlgn val="ctr"/>
        <c:lblOffset val="100"/>
        <c:noMultiLvlLbl val="0"/>
      </c:catAx>
      <c:valAx>
        <c:axId val="142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99402"/>
        <c:axId val="99391338"/>
      </c:barChart>
      <c:catAx>
        <c:axId val="269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38"/>
        <c:auto val="1"/>
        <c:lblAlgn val="ctr"/>
        <c:lblOffset val="100"/>
        <c:noMultiLvlLbl val="0"/>
      </c:catAx>
      <c:valAx>
        <c:axId val="993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97271"/>
        <c:axId val="1413545"/>
      </c:barChart>
      <c:catAx>
        <c:axId val="265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5"/>
        <c:auto val="1"/>
        <c:lblAlgn val="ctr"/>
        <c:lblOffset val="100"/>
        <c:noMultiLvlLbl val="0"/>
      </c:catAx>
      <c:valAx>
        <c:axId val="14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606"/>
        <c:axId val="35203410"/>
      </c:barChart>
      <c:catAx>
        <c:axId val="63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410"/>
        <c:auto val="1"/>
        <c:lblAlgn val="ctr"/>
        <c:lblOffset val="100"/>
        <c:noMultiLvlLbl val="0"/>
      </c:catAx>
      <c:valAx>
        <c:axId val="352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5449"/>
        <c:axId val="63629312"/>
      </c:barChart>
      <c:catAx>
        <c:axId val="356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312"/>
        <c:auto val="1"/>
        <c:lblAlgn val="ctr"/>
        <c:lblOffset val="100"/>
        <c:noMultiLvlLbl val="0"/>
      </c:catAx>
      <c:valAx>
        <c:axId val="636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0937"/>
        <c:axId val="66480292"/>
      </c:barChart>
      <c:catAx>
        <c:axId val="507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92"/>
        <c:auto val="1"/>
        <c:lblAlgn val="ctr"/>
        <c:lblOffset val="100"/>
        <c:noMultiLvlLbl val="0"/>
      </c:catAx>
      <c:valAx>
        <c:axId val="664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97379"/>
        <c:axId val="27049277"/>
      </c:barChart>
      <c:catAx>
        <c:axId val="478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277"/>
        <c:auto val="1"/>
        <c:lblAlgn val="ctr"/>
        <c:lblOffset val="100"/>
        <c:noMultiLvlLbl val="0"/>
      </c:catAx>
      <c:valAx>
        <c:axId val="270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58356"/>
        <c:axId val="22351146"/>
      </c:barChart>
      <c:catAx>
        <c:axId val="714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46"/>
        <c:auto val="1"/>
        <c:lblAlgn val="ctr"/>
        <c:lblOffset val="100"/>
        <c:noMultiLvlLbl val="0"/>
      </c:catAx>
      <c:valAx>
        <c:axId val="223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3594"/>
        <c:axId val="31881755"/>
      </c:barChart>
      <c:catAx>
        <c:axId val="636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55"/>
        <c:auto val="1"/>
        <c:lblAlgn val="ctr"/>
        <c:lblOffset val="100"/>
        <c:noMultiLvlLbl val="0"/>
      </c:catAx>
      <c:valAx>
        <c:axId val="318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5946"/>
        <c:axId val="93246827"/>
      </c:barChart>
      <c:catAx>
        <c:axId val="247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27"/>
        <c:auto val="1"/>
        <c:lblAlgn val="ctr"/>
        <c:lblOffset val="100"/>
        <c:noMultiLvlLbl val="0"/>
      </c:catAx>
      <c:valAx>
        <c:axId val="932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90270"/>
        <c:axId val="24505393"/>
      </c:barChart>
      <c:catAx>
        <c:axId val="373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393"/>
        <c:auto val="1"/>
        <c:lblAlgn val="ctr"/>
        <c:lblOffset val="100"/>
        <c:noMultiLvlLbl val="0"/>
      </c:catAx>
      <c:valAx>
        <c:axId val="245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1366"/>
        <c:axId val="20352068"/>
      </c:barChart>
      <c:catAx>
        <c:axId val="530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68"/>
        <c:auto val="1"/>
        <c:lblAlgn val="ctr"/>
        <c:lblOffset val="100"/>
        <c:noMultiLvlLbl val="0"/>
      </c:catAx>
      <c:valAx>
        <c:axId val="20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8072"/>
        <c:axId val="7815597"/>
      </c:barChart>
      <c:catAx>
        <c:axId val="7360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97"/>
        <c:auto val="1"/>
        <c:lblAlgn val="ctr"/>
        <c:lblOffset val="100"/>
        <c:noMultiLvlLbl val="0"/>
      </c:catAx>
      <c:valAx>
        <c:axId val="78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67419"/>
        <c:axId val="31550032"/>
      </c:barChart>
      <c:catAx>
        <c:axId val="402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032"/>
        <c:auto val="1"/>
        <c:lblAlgn val="ctr"/>
        <c:lblOffset val="100"/>
        <c:noMultiLvlLbl val="0"/>
      </c:catAx>
      <c:valAx>
        <c:axId val="315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7494"/>
        <c:axId val="25404465"/>
      </c:barChart>
      <c:catAx>
        <c:axId val="288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65"/>
        <c:auto val="1"/>
        <c:lblAlgn val="ctr"/>
        <c:lblOffset val="100"/>
        <c:noMultiLvlLbl val="0"/>
      </c:catAx>
      <c:valAx>
        <c:axId val="254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