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54503"/>
        <c:axId val="28147665"/>
      </c:scatterChart>
      <c:valAx>
        <c:axId val="18954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665"/>
        <c:crossesAt val="0"/>
        <c:crossBetween val="midCat"/>
      </c:valAx>
      <c:valAx>
        <c:axId val="28147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79746"/>
        <c:axId val="38263633"/>
      </c:scatterChart>
      <c:valAx>
        <c:axId val="89779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633"/>
        <c:crossesAt val="0"/>
        <c:crossBetween val="midCat"/>
      </c:valAx>
      <c:valAx>
        <c:axId val="38263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52865"/>
        <c:axId val="18030730"/>
      </c:scatterChart>
      <c:valAx>
        <c:axId val="88452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730"/>
        <c:crossesAt val="0"/>
        <c:crossBetween val="midCat"/>
      </c:valAx>
      <c:valAx>
        <c:axId val="18030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02900"/>
        <c:axId val="26751818"/>
      </c:scatterChart>
      <c:valAx>
        <c:axId val="11102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818"/>
        <c:crossesAt val="0"/>
        <c:crossBetween val="midCat"/>
      </c:valAx>
      <c:valAx>
        <c:axId val="26751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