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2153"/>
        <c:axId val="67361806"/>
      </c:scatterChart>
      <c:valAx>
        <c:axId val="3678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806"/>
        <c:crossesAt val="0"/>
        <c:crossBetween val="midCat"/>
      </c:valAx>
      <c:valAx>
        <c:axId val="6736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67039"/>
        <c:axId val="5674781"/>
      </c:scatterChart>
      <c:valAx>
        <c:axId val="8296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81"/>
        <c:crossesAt val="0"/>
        <c:crossBetween val="midCat"/>
      </c:valAx>
      <c:valAx>
        <c:axId val="567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54274"/>
        <c:axId val="86368171"/>
      </c:scatterChart>
      <c:valAx>
        <c:axId val="7325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171"/>
        <c:crossesAt val="0"/>
        <c:crossBetween val="midCat"/>
      </c:valAx>
      <c:valAx>
        <c:axId val="86368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04168"/>
        <c:axId val="70038893"/>
      </c:scatterChart>
      <c:valAx>
        <c:axId val="8130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893"/>
        <c:crossesAt val="0"/>
        <c:crossBetween val="midCat"/>
      </c:valAx>
      <c:valAx>
        <c:axId val="7003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