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92124"/>
        <c:axId val="92281079"/>
      </c:barChart>
      <c:catAx>
        <c:axId val="2219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079"/>
        <c:auto val="1"/>
        <c:lblAlgn val="ctr"/>
        <c:lblOffset val="100"/>
        <c:noMultiLvlLbl val="0"/>
      </c:catAx>
      <c:valAx>
        <c:axId val="9228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82869"/>
        <c:axId val="72932905"/>
      </c:barChart>
      <c:catAx>
        <c:axId val="3218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905"/>
        <c:auto val="1"/>
        <c:lblAlgn val="ctr"/>
        <c:lblOffset val="100"/>
        <c:noMultiLvlLbl val="0"/>
      </c:catAx>
      <c:valAx>
        <c:axId val="7293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37973"/>
        <c:axId val="12504465"/>
      </c:barChart>
      <c:catAx>
        <c:axId val="8553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465"/>
        <c:auto val="1"/>
        <c:lblAlgn val="ctr"/>
        <c:lblOffset val="100"/>
        <c:noMultiLvlLbl val="0"/>
      </c:catAx>
      <c:valAx>
        <c:axId val="1250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04054"/>
        <c:axId val="41880232"/>
      </c:barChart>
      <c:catAx>
        <c:axId val="7800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232"/>
        <c:auto val="1"/>
        <c:lblAlgn val="ctr"/>
        <c:lblOffset val="100"/>
        <c:noMultiLvlLbl val="0"/>
      </c:catAx>
      <c:valAx>
        <c:axId val="4188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01934"/>
        <c:axId val="86305804"/>
      </c:barChart>
      <c:catAx>
        <c:axId val="9100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804"/>
        <c:auto val="1"/>
        <c:lblAlgn val="ctr"/>
        <c:lblOffset val="100"/>
        <c:noMultiLvlLbl val="0"/>
      </c:catAx>
      <c:valAx>
        <c:axId val="8630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53918"/>
        <c:axId val="82336187"/>
      </c:barChart>
      <c:catAx>
        <c:axId val="4785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187"/>
        <c:auto val="1"/>
        <c:lblAlgn val="ctr"/>
        <c:lblOffset val="100"/>
        <c:noMultiLvlLbl val="0"/>
      </c:catAx>
      <c:valAx>
        <c:axId val="8233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67770"/>
        <c:axId val="25201637"/>
      </c:barChart>
      <c:catAx>
        <c:axId val="8176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637"/>
        <c:auto val="1"/>
        <c:lblAlgn val="ctr"/>
        <c:lblOffset val="100"/>
        <c:noMultiLvlLbl val="0"/>
      </c:catAx>
      <c:valAx>
        <c:axId val="2520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13136"/>
        <c:axId val="97309208"/>
      </c:barChart>
      <c:catAx>
        <c:axId val="8251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208"/>
        <c:auto val="1"/>
        <c:lblAlgn val="ctr"/>
        <c:lblOffset val="100"/>
        <c:noMultiLvlLbl val="0"/>
      </c:catAx>
      <c:valAx>
        <c:axId val="9730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17496"/>
        <c:axId val="56873261"/>
      </c:barChart>
      <c:catAx>
        <c:axId val="3621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261"/>
        <c:auto val="1"/>
        <c:lblAlgn val="ctr"/>
        <c:lblOffset val="100"/>
        <c:noMultiLvlLbl val="0"/>
      </c:catAx>
      <c:valAx>
        <c:axId val="5687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706"/>
        <c:axId val="65881884"/>
      </c:barChart>
      <c:catAx>
        <c:axId val="45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884"/>
        <c:auto val="1"/>
        <c:lblAlgn val="ctr"/>
        <c:lblOffset val="100"/>
        <c:noMultiLvlLbl val="0"/>
      </c:catAx>
      <c:valAx>
        <c:axId val="6588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03672"/>
        <c:axId val="43548714"/>
      </c:barChart>
      <c:catAx>
        <c:axId val="6930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714"/>
        <c:auto val="1"/>
        <c:lblAlgn val="ctr"/>
        <c:lblOffset val="100"/>
        <c:noMultiLvlLbl val="0"/>
      </c:catAx>
      <c:valAx>
        <c:axId val="4354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86092"/>
        <c:axId val="82378643"/>
      </c:barChart>
      <c:catAx>
        <c:axId val="4428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643"/>
        <c:auto val="1"/>
        <c:lblAlgn val="ctr"/>
        <c:lblOffset val="100"/>
        <c:noMultiLvlLbl val="0"/>
      </c:catAx>
      <c:valAx>
        <c:axId val="8237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29778"/>
        <c:axId val="90315765"/>
      </c:barChart>
      <c:catAx>
        <c:axId val="7282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765"/>
        <c:auto val="1"/>
        <c:lblAlgn val="ctr"/>
        <c:lblOffset val="100"/>
        <c:noMultiLvlLbl val="0"/>
      </c:catAx>
      <c:valAx>
        <c:axId val="9031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05496"/>
        <c:axId val="96823588"/>
      </c:barChart>
      <c:catAx>
        <c:axId val="3280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588"/>
        <c:auto val="1"/>
        <c:lblAlgn val="ctr"/>
        <c:lblOffset val="100"/>
        <c:noMultiLvlLbl val="0"/>
      </c:catAx>
      <c:valAx>
        <c:axId val="9682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72497"/>
        <c:axId val="16551643"/>
      </c:barChart>
      <c:catAx>
        <c:axId val="7247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643"/>
        <c:auto val="1"/>
        <c:lblAlgn val="ctr"/>
        <c:lblOffset val="100"/>
        <c:noMultiLvlLbl val="0"/>
      </c:catAx>
      <c:valAx>
        <c:axId val="1655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11903"/>
        <c:axId val="4567593"/>
      </c:barChart>
      <c:catAx>
        <c:axId val="5651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93"/>
        <c:auto val="1"/>
        <c:lblAlgn val="ctr"/>
        <c:lblOffset val="100"/>
        <c:noMultiLvlLbl val="0"/>
      </c:catAx>
      <c:valAx>
        <c:axId val="456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37898"/>
        <c:axId val="36337602"/>
      </c:barChart>
      <c:catAx>
        <c:axId val="3173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602"/>
        <c:auto val="1"/>
        <c:lblAlgn val="ctr"/>
        <c:lblOffset val="100"/>
        <c:noMultiLvlLbl val="0"/>
      </c:catAx>
      <c:valAx>
        <c:axId val="3633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9052"/>
        <c:axId val="82324793"/>
      </c:barChart>
      <c:catAx>
        <c:axId val="550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793"/>
        <c:auto val="1"/>
        <c:lblAlgn val="ctr"/>
        <c:lblOffset val="100"/>
        <c:noMultiLvlLbl val="0"/>
      </c:catAx>
      <c:valAx>
        <c:axId val="8232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